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840</xdr:colOff>
      <xdr:row>48</xdr:row>
      <xdr:rowOff>190440</xdr:rowOff>
    </xdr:from>
    <xdr:to>
      <xdr:col>7</xdr:col>
      <xdr:colOff>569880</xdr:colOff>
      <xdr:row>52</xdr:row>
      <xdr:rowOff>124200</xdr:rowOff>
    </xdr:to>
    <xdr:pic>
      <xdr:nvPicPr>
        <xdr:cNvPr id="0" name="図 3" descr="IPAロゴ.jpg"/>
        <xdr:cNvPicPr/>
      </xdr:nvPicPr>
      <xdr:blipFill>
        <a:blip r:embed="rId1"/>
        <a:stretch/>
      </xdr:blipFill>
      <xdr:spPr>
        <a:xfrm>
          <a:off x="8078400" y="14420880"/>
          <a:ext cx="1338480" cy="733680"/>
        </a:xfrm>
        <a:prstGeom prst="rect">
          <a:avLst/>
        </a:prstGeom>
        <a:ln w="0">
          <a:noFill/>
        </a:ln>
      </xdr:spPr>
    </xdr:pic>
    <xdr:clientData/>
  </xdr:twoCellAnchor>
  <xdr:twoCellAnchor editAs="oneCell">
    <xdr:from>
      <xdr:col>9</xdr:col>
      <xdr:colOff>190440</xdr:colOff>
      <xdr:row>10</xdr:row>
      <xdr:rowOff>95400</xdr:rowOff>
    </xdr:from>
    <xdr:to>
      <xdr:col>9</xdr:col>
      <xdr:colOff>510120</xdr:colOff>
      <xdr:row>11</xdr:row>
      <xdr:rowOff>180720</xdr:rowOff>
    </xdr:to>
    <xdr:sp>
      <xdr:nvSpPr>
        <xdr:cNvPr id="1" name="AutoShape 249"/>
        <xdr:cNvSpPr/>
      </xdr:nvSpPr>
      <xdr:spPr>
        <a:xfrm>
          <a:off x="10356120" y="2152800"/>
          <a:ext cx="319680" cy="27576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9280</xdr:colOff>
      <xdr:row>7</xdr:row>
      <xdr:rowOff>94680</xdr:rowOff>
    </xdr:from>
    <xdr:to>
      <xdr:col>10</xdr:col>
      <xdr:colOff>30960</xdr:colOff>
      <xdr:row>10</xdr:row>
      <xdr:rowOff>95400</xdr:rowOff>
    </xdr:to>
    <xdr:sp>
      <xdr:nvSpPr>
        <xdr:cNvPr id="2" name="Text Box 251"/>
        <xdr:cNvSpPr/>
      </xdr:nvSpPr>
      <xdr:spPr>
        <a:xfrm>
          <a:off x="10075680" y="1504440"/>
          <a:ext cx="850680" cy="648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52200</xdr:colOff>
      <xdr:row>40</xdr:row>
      <xdr:rowOff>0</xdr:rowOff>
    </xdr:from>
    <xdr:to>
      <xdr:col>6</xdr:col>
      <xdr:colOff>567360</xdr:colOff>
      <xdr:row>40</xdr:row>
      <xdr:rowOff>122400</xdr:rowOff>
    </xdr:to>
    <xdr:sp>
      <xdr:nvSpPr>
        <xdr:cNvPr id="3" name="Text Box 252"/>
        <xdr:cNvSpPr/>
      </xdr:nvSpPr>
      <xdr:spPr>
        <a:xfrm>
          <a:off x="8329320" y="1277316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2840</xdr:colOff>
      <xdr:row>41</xdr:row>
      <xdr:rowOff>28440</xdr:rowOff>
    </xdr:from>
    <xdr:to>
      <xdr:col>3</xdr:col>
      <xdr:colOff>107280</xdr:colOff>
      <xdr:row>41</xdr:row>
      <xdr:rowOff>150840</xdr:rowOff>
    </xdr:to>
    <xdr:sp>
      <xdr:nvSpPr>
        <xdr:cNvPr id="4" name="Text Box 254"/>
        <xdr:cNvSpPr/>
      </xdr:nvSpPr>
      <xdr:spPr>
        <a:xfrm>
          <a:off x="70920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800</xdr:colOff>
      <xdr:row>41</xdr:row>
      <xdr:rowOff>28440</xdr:rowOff>
    </xdr:from>
    <xdr:to>
      <xdr:col>4</xdr:col>
      <xdr:colOff>102240</xdr:colOff>
      <xdr:row>41</xdr:row>
      <xdr:rowOff>150840</xdr:rowOff>
    </xdr:to>
    <xdr:sp>
      <xdr:nvSpPr>
        <xdr:cNvPr id="5" name="Text Box 255"/>
        <xdr:cNvSpPr/>
      </xdr:nvSpPr>
      <xdr:spPr>
        <a:xfrm>
          <a:off x="768636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800</xdr:colOff>
      <xdr:row>45</xdr:row>
      <xdr:rowOff>28080</xdr:rowOff>
    </xdr:from>
    <xdr:to>
      <xdr:col>3</xdr:col>
      <xdr:colOff>102240</xdr:colOff>
      <xdr:row>45</xdr:row>
      <xdr:rowOff>150480</xdr:rowOff>
    </xdr:to>
    <xdr:sp>
      <xdr:nvSpPr>
        <xdr:cNvPr id="6" name="Text Box 256"/>
        <xdr:cNvSpPr/>
      </xdr:nvSpPr>
      <xdr:spPr>
        <a:xfrm>
          <a:off x="70869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7800</xdr:colOff>
      <xdr:row>45</xdr:row>
      <xdr:rowOff>28080</xdr:rowOff>
    </xdr:from>
    <xdr:to>
      <xdr:col>4</xdr:col>
      <xdr:colOff>102240</xdr:colOff>
      <xdr:row>45</xdr:row>
      <xdr:rowOff>150480</xdr:rowOff>
    </xdr:to>
    <xdr:sp>
      <xdr:nvSpPr>
        <xdr:cNvPr id="7" name="Text Box 257"/>
        <xdr:cNvSpPr/>
      </xdr:nvSpPr>
      <xdr:spPr>
        <a:xfrm>
          <a:off x="76863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2840</xdr:colOff>
      <xdr:row>41</xdr:row>
      <xdr:rowOff>28440</xdr:rowOff>
    </xdr:from>
    <xdr:to>
      <xdr:col>4</xdr:col>
      <xdr:colOff>107280</xdr:colOff>
      <xdr:row>41</xdr:row>
      <xdr:rowOff>150840</xdr:rowOff>
    </xdr:to>
    <xdr:sp>
      <xdr:nvSpPr>
        <xdr:cNvPr id="8" name="Text Box 258"/>
        <xdr:cNvSpPr/>
      </xdr:nvSpPr>
      <xdr:spPr>
        <a:xfrm>
          <a:off x="76914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79640</xdr:colOff>
          <xdr:row>13</xdr:row>
          <xdr:rowOff>66960</xdr:rowOff>
        </xdr:from>
        <xdr:to>
          <xdr:col>4</xdr:col>
          <xdr:colOff>-99360</xdr:colOff>
          <xdr:row>14</xdr:row>
          <xdr:rowOff>-75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4</xdr:row>
          <xdr:rowOff>66960</xdr:rowOff>
        </xdr:from>
        <xdr:to>
          <xdr:col>4</xdr:col>
          <xdr:colOff>-99360</xdr:colOff>
          <xdr:row>15</xdr:row>
          <xdr:rowOff>-75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5</xdr:row>
          <xdr:rowOff>56520</xdr:rowOff>
        </xdr:from>
        <xdr:to>
          <xdr:col>4</xdr:col>
          <xdr:colOff>-99360</xdr:colOff>
          <xdr:row>16</xdr:row>
          <xdr:rowOff>-8640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6</xdr:row>
          <xdr:rowOff>56520</xdr:rowOff>
        </xdr:from>
        <xdr:to>
          <xdr:col>4</xdr:col>
          <xdr:colOff>-99360</xdr:colOff>
          <xdr:row>17</xdr:row>
          <xdr:rowOff>-8640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7</xdr:row>
          <xdr:rowOff>56520</xdr:rowOff>
        </xdr:from>
        <xdr:to>
          <xdr:col>4</xdr:col>
          <xdr:colOff>-99360</xdr:colOff>
          <xdr:row>18</xdr:row>
          <xdr:rowOff>-8604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8</xdr:row>
          <xdr:rowOff>56520</xdr:rowOff>
        </xdr:from>
        <xdr:to>
          <xdr:col>4</xdr:col>
          <xdr:colOff>-99360</xdr:colOff>
          <xdr:row>19</xdr:row>
          <xdr:rowOff>-8640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9</xdr:row>
          <xdr:rowOff>56520</xdr:rowOff>
        </xdr:from>
        <xdr:to>
          <xdr:col>4</xdr:col>
          <xdr:colOff>-99360</xdr:colOff>
          <xdr:row>20</xdr:row>
          <xdr:rowOff>-8640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0</xdr:row>
          <xdr:rowOff>56520</xdr:rowOff>
        </xdr:from>
        <xdr:to>
          <xdr:col>4</xdr:col>
          <xdr:colOff>-99360</xdr:colOff>
          <xdr:row>21</xdr:row>
          <xdr:rowOff>-8604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1</xdr:row>
          <xdr:rowOff>56520</xdr:rowOff>
        </xdr:from>
        <xdr:to>
          <xdr:col>4</xdr:col>
          <xdr:colOff>-99360</xdr:colOff>
          <xdr:row>22</xdr:row>
          <xdr:rowOff>-8640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2</xdr:row>
          <xdr:rowOff>56520</xdr:rowOff>
        </xdr:from>
        <xdr:to>
          <xdr:col>4</xdr:col>
          <xdr:colOff>-99360</xdr:colOff>
          <xdr:row>23</xdr:row>
          <xdr:rowOff>-864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3</xdr:row>
          <xdr:rowOff>56520</xdr:rowOff>
        </xdr:from>
        <xdr:to>
          <xdr:col>4</xdr:col>
          <xdr:colOff>-99360</xdr:colOff>
          <xdr:row>24</xdr:row>
          <xdr:rowOff>-8604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4</xdr:row>
          <xdr:rowOff>56520</xdr:rowOff>
        </xdr:from>
        <xdr:to>
          <xdr:col>4</xdr:col>
          <xdr:colOff>-99360</xdr:colOff>
          <xdr:row>25</xdr:row>
          <xdr:rowOff>-8640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5</xdr:row>
          <xdr:rowOff>56520</xdr:rowOff>
        </xdr:from>
        <xdr:to>
          <xdr:col>4</xdr:col>
          <xdr:colOff>-99360</xdr:colOff>
          <xdr:row>26</xdr:row>
          <xdr:rowOff>-8640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6</xdr:row>
          <xdr:rowOff>56520</xdr:rowOff>
        </xdr:from>
        <xdr:to>
          <xdr:col>4</xdr:col>
          <xdr:colOff>-99360</xdr:colOff>
          <xdr:row>27</xdr:row>
          <xdr:rowOff>-8604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7</xdr:row>
          <xdr:rowOff>56520</xdr:rowOff>
        </xdr:from>
        <xdr:to>
          <xdr:col>4</xdr:col>
          <xdr:colOff>-99360</xdr:colOff>
          <xdr:row>28</xdr:row>
          <xdr:rowOff>-864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8</xdr:row>
          <xdr:rowOff>56520</xdr:rowOff>
        </xdr:from>
        <xdr:to>
          <xdr:col>4</xdr:col>
          <xdr:colOff>-99360</xdr:colOff>
          <xdr:row>29</xdr:row>
          <xdr:rowOff>-8640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9</xdr:row>
          <xdr:rowOff>56520</xdr:rowOff>
        </xdr:from>
        <xdr:to>
          <xdr:col>4</xdr:col>
          <xdr:colOff>-99360</xdr:colOff>
          <xdr:row>30</xdr:row>
          <xdr:rowOff>-8604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0</xdr:row>
          <xdr:rowOff>56520</xdr:rowOff>
        </xdr:from>
        <xdr:to>
          <xdr:col>4</xdr:col>
          <xdr:colOff>-99360</xdr:colOff>
          <xdr:row>31</xdr:row>
          <xdr:rowOff>-8640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1</xdr:row>
          <xdr:rowOff>56520</xdr:rowOff>
        </xdr:from>
        <xdr:to>
          <xdr:col>4</xdr:col>
          <xdr:colOff>-99360</xdr:colOff>
          <xdr:row>32</xdr:row>
          <xdr:rowOff>-864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2</xdr:row>
          <xdr:rowOff>56520</xdr:rowOff>
        </xdr:from>
        <xdr:to>
          <xdr:col>4</xdr:col>
          <xdr:colOff>-99360</xdr:colOff>
          <xdr:row>33</xdr:row>
          <xdr:rowOff>-8604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4</xdr:row>
          <xdr:rowOff>66960</xdr:rowOff>
        </xdr:from>
        <xdr:to>
          <xdr:col>4</xdr:col>
          <xdr:colOff>-99360</xdr:colOff>
          <xdr:row>35</xdr:row>
          <xdr:rowOff>-75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5</xdr:row>
          <xdr:rowOff>56520</xdr:rowOff>
        </xdr:from>
        <xdr:to>
          <xdr:col>4</xdr:col>
          <xdr:colOff>-99360</xdr:colOff>
          <xdr:row>36</xdr:row>
          <xdr:rowOff>-8604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6</xdr:row>
          <xdr:rowOff>56520</xdr:rowOff>
        </xdr:from>
        <xdr:to>
          <xdr:col>4</xdr:col>
          <xdr:colOff>-99360</xdr:colOff>
          <xdr:row>37</xdr:row>
          <xdr:rowOff>-864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7</xdr:row>
          <xdr:rowOff>56520</xdr:rowOff>
        </xdr:from>
        <xdr:to>
          <xdr:col>4</xdr:col>
          <xdr:colOff>-99360</xdr:colOff>
          <xdr:row>38</xdr:row>
          <xdr:rowOff>-8640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8</xdr:row>
          <xdr:rowOff>56520</xdr:rowOff>
        </xdr:from>
        <xdr:to>
          <xdr:col>4</xdr:col>
          <xdr:colOff>-99360</xdr:colOff>
          <xdr:row>39</xdr:row>
          <xdr:rowOff>-8604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4.99"/>
    <col collapsed="false" customWidth="true" hidden="false" outlineLevel="0" max="3" min="3" style="1" width="22.49"/>
    <col collapsed="false" customWidth="true" hidden="false" outlineLevel="0" max="4" min="4" style="1" width="50.62"/>
    <col collapsed="false" customWidth="true" hidden="false" outlineLevel="0" max="5" min="5" style="1" width="2.87"/>
    <col collapsed="false" customWidth="false" hidden="false" outlineLevel="0" max="257" min="6" style="1" width="8.99"/>
  </cols>
  <sheetData>
    <row r="3" customFormat="false" ht="14.25" hidden="false" customHeight="false" outlineLevel="0" collapsed="false">
      <c r="B3" s="2" t="s">
        <v>0</v>
      </c>
    </row>
    <row r="4" customFormat="false" ht="14.25" hidden="false" customHeight="false" outlineLevel="0" collapsed="false">
      <c r="C4" s="3"/>
    </row>
    <row r="7" customFormat="false" ht="24" hidden="false" customHeight="false" outlineLevel="0" collapsed="false">
      <c r="B7" s="4" t="s">
        <v>1</v>
      </c>
    </row>
    <row r="8" customFormat="false" ht="24" hidden="false" customHeight="true" outlineLevel="0" collapsed="false">
      <c r="B8" s="4" t="s">
        <v>2</v>
      </c>
    </row>
    <row r="9" customFormat="false" ht="24" hidden="false" customHeight="false" outlineLevel="0" collapsed="false">
      <c r="B9" s="4" t="s">
        <v>3</v>
      </c>
    </row>
    <row r="12" customFormat="false" ht="13.5" hidden="false" customHeight="false" outlineLevel="0" collapsed="false">
      <c r="B12" s="2" t="s">
        <v>4</v>
      </c>
    </row>
    <row r="13" customFormat="false" ht="13.5" hidden="false" customHeight="false" outlineLevel="0" collapsed="false">
      <c r="C13" s="2" t="s">
        <v>5</v>
      </c>
    </row>
    <row r="15" customFormat="false" ht="13.5" hidden="false" customHeight="false" outlineLevel="0" collapsed="false">
      <c r="B15" s="2" t="s">
        <v>6</v>
      </c>
    </row>
    <row r="16" customFormat="false" ht="13.5" hidden="false" customHeight="false" outlineLevel="0" collapsed="false">
      <c r="B16" s="2" t="s">
        <v>7</v>
      </c>
      <c r="C16" s="2" t="s">
        <v>8</v>
      </c>
    </row>
    <row r="17" customFormat="false" ht="33.75" hidden="false" customHeight="true" outlineLevel="0" collapsed="false">
      <c r="C17" s="5" t="s">
        <v>9</v>
      </c>
      <c r="D17" s="5"/>
    </row>
    <row r="20" customFormat="false" ht="14.2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2" width="4.25"/>
    <col collapsed="false" customWidth="true" hidden="false" outlineLevel="0" max="2" min="2" style="12" width="19.37"/>
    <col collapsed="false" customWidth="true" hidden="false" outlineLevel="0" max="3" min="3" style="12" width="64.49"/>
    <col collapsed="false" customWidth="true" hidden="false" outlineLevel="0" max="5" min="4" style="12" width="7.49"/>
    <col collapsed="false" customWidth="true" hidden="false" outlineLevel="0" max="6" min="6" style="12" width="0.36"/>
    <col collapsed="false" customWidth="true" hidden="false" outlineLevel="0" max="7" min="7" style="12" width="7.12"/>
    <col collapsed="false" customWidth="true" hidden="false" outlineLevel="0" max="8" min="8" style="12" width="7.49"/>
    <col collapsed="false" customWidth="false" hidden="false" outlineLevel="0" max="9" min="9" style="12" width="8.99"/>
    <col collapsed="false" customWidth="true" hidden="false" outlineLevel="0" max="10" min="10" style="12" width="9.12"/>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5" hidden="false" customHeight="false" outlineLevel="0" collapsed="false">
      <c r="A2" s="15"/>
      <c r="B2" s="15"/>
      <c r="C2" s="15"/>
      <c r="D2" s="15"/>
      <c r="E2" s="15"/>
      <c r="F2" s="15"/>
    </row>
    <row r="3" customFormat="false" ht="13.5" hidden="false" customHeight="false" outlineLevel="0" collapsed="false">
      <c r="A3" s="15"/>
      <c r="B3" s="16" t="s">
        <v>14</v>
      </c>
      <c r="C3" s="17" t="n">
        <f aca="false">表紙!D21</f>
        <v>0</v>
      </c>
      <c r="D3" s="15"/>
      <c r="E3" s="15"/>
      <c r="F3" s="15"/>
      <c r="G3" s="18" t="n">
        <f aca="false">表紙!C4</f>
        <v>0</v>
      </c>
      <c r="H3" s="18"/>
    </row>
    <row r="4" customFormat="false" ht="12.7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7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5"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5" hidden="false" customHeight="false" outlineLevel="0" collapsed="false">
      <c r="A44" s="72" t="s">
        <v>76</v>
      </c>
      <c r="B44" s="15"/>
      <c r="C44" s="15"/>
      <c r="D44" s="79"/>
      <c r="E44" s="79"/>
      <c r="F44" s="70"/>
      <c r="G44" s="78"/>
      <c r="H44" s="78"/>
    </row>
    <row r="45" customFormat="false" ht="12.75" hidden="false" customHeight="false" outlineLevel="0" collapsed="false">
      <c r="A45" s="72" t="s">
        <v>77</v>
      </c>
      <c r="B45" s="15"/>
      <c r="C45" s="15"/>
      <c r="D45" s="69" t="s">
        <v>78</v>
      </c>
      <c r="E45" s="69" t="s">
        <v>79</v>
      </c>
      <c r="F45" s="70"/>
      <c r="G45" s="78"/>
      <c r="H45" s="78"/>
    </row>
    <row r="46" customFormat="false" ht="14.25" hidden="false" customHeight="false" outlineLevel="0" collapsed="false">
      <c r="A46" s="68"/>
      <c r="B46" s="15"/>
      <c r="C46" s="15"/>
      <c r="D46" s="80" t="n">
        <f aca="false">D42*4</f>
        <v>0</v>
      </c>
      <c r="E46" s="80" t="n">
        <f aca="false">E42*2</f>
        <v>0</v>
      </c>
      <c r="F46" s="81"/>
      <c r="G46" s="78"/>
      <c r="H46" s="78"/>
    </row>
    <row r="47" customFormat="false" ht="13.5"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75" hidden="false" customHeight="false" outlineLevel="0" collapsed="false">
      <c r="A51" s="88"/>
    </row>
    <row r="52" customFormat="false" ht="12.7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89" width="2.62"/>
    <col collapsed="false" customWidth="true" hidden="false" outlineLevel="0" max="2" min="2" style="90" width="14.37"/>
    <col collapsed="false" customWidth="true" hidden="false" outlineLevel="0" max="3" min="3" style="89" width="20.62"/>
    <col collapsed="false" customWidth="true" hidden="false" outlineLevel="0" max="4" min="4" style="91" width="30.74"/>
    <col collapsed="false" customWidth="true" hidden="false" outlineLevel="0" max="5" min="5" style="92" width="4.62"/>
    <col collapsed="false" customWidth="true" hidden="false" outlineLevel="0" max="6" min="6" style="93" width="74.62"/>
    <col collapsed="false" customWidth="true" hidden="false" outlineLevel="0" max="7" min="7" style="93" width="5.12"/>
    <col collapsed="false" customWidth="true" hidden="false" outlineLevel="0" max="8" min="8" style="91" width="0.99"/>
    <col collapsed="false" customWidth="true" hidden="false" outlineLevel="0" max="9" min="9" style="91" width="15.99"/>
    <col collapsed="false" customWidth="true" hidden="false" outlineLevel="0" max="10" min="10" style="91" width="14.87"/>
    <col collapsed="false" customWidth="true" hidden="false" outlineLevel="0" max="11" min="11" style="91" width="14.37"/>
    <col collapsed="false" customWidth="true" hidden="false" outlineLevel="0" max="12" min="12" style="91" width="11.99"/>
    <col collapsed="false" customWidth="false" hidden="false" outlineLevel="0" max="257" min="13" style="91" width="8.99"/>
  </cols>
  <sheetData>
    <row r="1" customFormat="false" ht="24.75" hidden="false" customHeight="true" outlineLevel="0" collapsed="false">
      <c r="B1" s="94" t="s">
        <v>81</v>
      </c>
      <c r="C1" s="95"/>
      <c r="E1" s="96"/>
      <c r="F1" s="97"/>
      <c r="G1" s="98"/>
    </row>
    <row r="2" customFormat="false" ht="21" hidden="false" customHeight="true" outlineLevel="0" collapsed="false">
      <c r="B2" s="99" t="s">
        <v>82</v>
      </c>
      <c r="C2" s="100" t="n">
        <f aca="false">表紙!C4</f>
        <v>0</v>
      </c>
      <c r="D2" s="99" t="s">
        <v>11</v>
      </c>
      <c r="E2" s="101" t="n">
        <f aca="false">表紙!D21</f>
        <v>0</v>
      </c>
      <c r="F2" s="101"/>
      <c r="G2" s="98"/>
    </row>
    <row r="3" customFormat="false" ht="3.75" hidden="false" customHeight="true" outlineLevel="0" collapsed="false">
      <c r="B3" s="89"/>
      <c r="F3" s="92"/>
      <c r="G3" s="92"/>
      <c r="I3" s="102"/>
    </row>
    <row r="4" s="89" customFormat="true" ht="14.25" hidden="false" customHeight="true" outlineLevel="0" collapsed="false">
      <c r="A4" s="103"/>
      <c r="B4" s="104" t="s">
        <v>83</v>
      </c>
      <c r="C4" s="104" t="s">
        <v>84</v>
      </c>
      <c r="D4" s="105" t="s">
        <v>85</v>
      </c>
      <c r="E4" s="106" t="s">
        <v>86</v>
      </c>
      <c r="F4" s="106"/>
      <c r="G4" s="107" t="s">
        <v>87</v>
      </c>
    </row>
    <row r="5" customFormat="false" ht="15.95" hidden="false" customHeight="true" outlineLevel="0" collapsed="false">
      <c r="A5" s="108" t="s">
        <v>88</v>
      </c>
      <c r="B5" s="109" t="s">
        <v>89</v>
      </c>
      <c r="C5" s="110" t="s">
        <v>90</v>
      </c>
      <c r="D5" s="111" t="s">
        <v>91</v>
      </c>
      <c r="E5" s="112" t="s">
        <v>92</v>
      </c>
      <c r="F5" s="112"/>
      <c r="G5" s="113"/>
    </row>
    <row r="6" customFormat="false" ht="57" hidden="false" customHeight="true" outlineLevel="0" collapsed="false">
      <c r="A6" s="108"/>
      <c r="B6" s="109"/>
      <c r="C6" s="110"/>
      <c r="D6" s="114"/>
      <c r="E6" s="115"/>
      <c r="F6" s="116" t="s">
        <v>93</v>
      </c>
      <c r="G6" s="117"/>
    </row>
    <row r="7" customFormat="false" ht="15.95" hidden="false" customHeight="true" outlineLevel="0" collapsed="false">
      <c r="A7" s="108"/>
      <c r="B7" s="109"/>
      <c r="C7" s="110"/>
      <c r="D7" s="118" t="s">
        <v>94</v>
      </c>
      <c r="E7" s="119" t="s">
        <v>95</v>
      </c>
      <c r="F7" s="119"/>
      <c r="G7" s="120"/>
    </row>
    <row r="8" customFormat="false" ht="57" hidden="false" customHeight="true" outlineLevel="0" collapsed="false">
      <c r="A8" s="108"/>
      <c r="B8" s="109"/>
      <c r="C8" s="110"/>
      <c r="D8" s="118"/>
      <c r="E8" s="115"/>
      <c r="F8" s="116" t="s">
        <v>96</v>
      </c>
      <c r="G8" s="117"/>
    </row>
    <row r="9" customFormat="false" ht="30" hidden="false" customHeight="true" outlineLevel="0" collapsed="false">
      <c r="A9" s="108"/>
      <c r="B9" s="109"/>
      <c r="C9" s="110"/>
      <c r="D9" s="121" t="s">
        <v>97</v>
      </c>
      <c r="E9" s="122" t="s">
        <v>98</v>
      </c>
      <c r="F9" s="122"/>
      <c r="G9" s="120"/>
    </row>
    <row r="10" customFormat="false" ht="57" hidden="false" customHeight="true" outlineLevel="0" collapsed="false">
      <c r="A10" s="108"/>
      <c r="B10" s="109"/>
      <c r="C10" s="110"/>
      <c r="D10" s="114"/>
      <c r="E10" s="115"/>
      <c r="F10" s="116" t="s">
        <v>99</v>
      </c>
      <c r="G10" s="117"/>
    </row>
    <row r="11" customFormat="false" ht="15.95" hidden="false" customHeight="true" outlineLevel="0" collapsed="false">
      <c r="A11" s="108"/>
      <c r="B11" s="109"/>
      <c r="C11" s="123" t="s">
        <v>100</v>
      </c>
      <c r="D11" s="121" t="s">
        <v>101</v>
      </c>
      <c r="E11" s="122" t="s">
        <v>102</v>
      </c>
      <c r="F11" s="122"/>
      <c r="G11" s="120"/>
    </row>
    <row r="12" customFormat="false" ht="57" hidden="false" customHeight="true" outlineLevel="0" collapsed="false">
      <c r="A12" s="108"/>
      <c r="B12" s="109"/>
      <c r="C12" s="123"/>
      <c r="D12" s="114"/>
      <c r="E12" s="115"/>
      <c r="F12" s="116" t="s">
        <v>103</v>
      </c>
      <c r="G12" s="117"/>
    </row>
    <row r="13" customFormat="false" ht="27.75" hidden="false" customHeight="true" outlineLevel="0" collapsed="false">
      <c r="A13" s="108"/>
      <c r="B13" s="109"/>
      <c r="C13" s="123"/>
      <c r="D13" s="124" t="s">
        <v>104</v>
      </c>
      <c r="E13" s="122" t="s">
        <v>105</v>
      </c>
      <c r="F13" s="122"/>
      <c r="G13" s="120"/>
    </row>
    <row r="14" customFormat="false" ht="57" hidden="false" customHeight="true" outlineLevel="0" collapsed="false">
      <c r="A14" s="108"/>
      <c r="B14" s="109"/>
      <c r="C14" s="123"/>
      <c r="D14" s="124"/>
      <c r="E14" s="115"/>
      <c r="F14" s="116" t="s">
        <v>106</v>
      </c>
      <c r="G14" s="117"/>
    </row>
    <row r="15" customFormat="false" ht="15.95" hidden="false" customHeight="true" outlineLevel="0" collapsed="false">
      <c r="A15" s="108"/>
      <c r="B15" s="109"/>
      <c r="C15" s="123"/>
      <c r="D15" s="121" t="s">
        <v>107</v>
      </c>
      <c r="E15" s="122" t="s">
        <v>108</v>
      </c>
      <c r="F15" s="122"/>
      <c r="G15" s="120"/>
    </row>
    <row r="16" customFormat="false" ht="57" hidden="false" customHeight="true" outlineLevel="0" collapsed="false">
      <c r="A16" s="108"/>
      <c r="B16" s="109"/>
      <c r="C16" s="123"/>
      <c r="D16" s="114"/>
      <c r="E16" s="115"/>
      <c r="F16" s="116" t="s">
        <v>109</v>
      </c>
      <c r="G16" s="117"/>
    </row>
    <row r="17" s="92" customFormat="true" ht="15.95" hidden="false" customHeight="true" outlineLevel="0" collapsed="false">
      <c r="A17" s="108"/>
      <c r="B17" s="109"/>
      <c r="C17" s="123"/>
      <c r="D17" s="125" t="s">
        <v>110</v>
      </c>
      <c r="E17" s="126" t="s">
        <v>111</v>
      </c>
      <c r="F17" s="126"/>
      <c r="G17" s="120"/>
    </row>
    <row r="18" customFormat="false" ht="57" hidden="false" customHeight="true" outlineLevel="0" collapsed="false">
      <c r="A18" s="108"/>
      <c r="B18" s="109"/>
      <c r="C18" s="123"/>
      <c r="D18" s="118"/>
      <c r="E18" s="127"/>
      <c r="F18" s="128" t="s">
        <v>112</v>
      </c>
      <c r="G18" s="117"/>
    </row>
    <row r="19" customFormat="false" ht="15.95" hidden="false" customHeight="true" outlineLevel="0" collapsed="false">
      <c r="A19" s="108"/>
      <c r="B19" s="109"/>
      <c r="C19" s="123"/>
      <c r="D19" s="121" t="s">
        <v>113</v>
      </c>
      <c r="E19" s="129" t="s">
        <v>114</v>
      </c>
      <c r="F19" s="129"/>
      <c r="G19" s="120"/>
    </row>
    <row r="20" customFormat="false" ht="57" hidden="false" customHeight="true" outlineLevel="0" collapsed="false">
      <c r="A20" s="108"/>
      <c r="B20" s="109"/>
      <c r="C20" s="123"/>
      <c r="D20" s="114"/>
      <c r="E20" s="115"/>
      <c r="F20" s="116" t="s">
        <v>115</v>
      </c>
      <c r="G20" s="117"/>
    </row>
    <row r="21" customFormat="false" ht="15.95" hidden="false" customHeight="true" outlineLevel="0" collapsed="false">
      <c r="A21" s="108"/>
      <c r="B21" s="109"/>
      <c r="C21" s="123"/>
      <c r="D21" s="121" t="s">
        <v>116</v>
      </c>
      <c r="E21" s="127" t="s">
        <v>117</v>
      </c>
      <c r="F21" s="127"/>
      <c r="G21" s="120"/>
    </row>
    <row r="22" customFormat="false" ht="57" hidden="false" customHeight="true" outlineLevel="0" collapsed="false">
      <c r="A22" s="108"/>
      <c r="B22" s="109"/>
      <c r="C22" s="130"/>
      <c r="D22" s="131" t="s">
        <v>118</v>
      </c>
      <c r="E22" s="115"/>
      <c r="F22" s="116" t="s">
        <v>119</v>
      </c>
      <c r="G22" s="117"/>
    </row>
    <row r="23" customFormat="false" ht="30" hidden="false" customHeight="true" outlineLevel="0" collapsed="false">
      <c r="A23" s="108"/>
      <c r="B23" s="109"/>
      <c r="C23" s="123" t="s">
        <v>120</v>
      </c>
      <c r="D23" s="121" t="s">
        <v>121</v>
      </c>
      <c r="E23" s="119" t="s">
        <v>122</v>
      </c>
      <c r="F23" s="119"/>
      <c r="G23" s="120"/>
    </row>
    <row r="24" customFormat="false" ht="57" hidden="false" customHeight="true" outlineLevel="0" collapsed="false">
      <c r="A24" s="108"/>
      <c r="B24" s="109"/>
      <c r="C24" s="123"/>
      <c r="D24" s="114"/>
      <c r="E24" s="115"/>
      <c r="F24" s="116" t="s">
        <v>123</v>
      </c>
      <c r="G24" s="117"/>
    </row>
    <row r="25" customFormat="false" ht="15.95" hidden="false" customHeight="true" outlineLevel="0" collapsed="false">
      <c r="A25" s="132" t="s">
        <v>124</v>
      </c>
      <c r="B25" s="133" t="s">
        <v>125</v>
      </c>
      <c r="C25" s="134" t="s">
        <v>126</v>
      </c>
      <c r="D25" s="135" t="s">
        <v>127</v>
      </c>
      <c r="E25" s="136" t="s">
        <v>128</v>
      </c>
      <c r="F25" s="136"/>
      <c r="G25" s="137"/>
    </row>
    <row r="26" customFormat="false" ht="57" hidden="false" customHeight="true" outlineLevel="0" collapsed="false">
      <c r="A26" s="132"/>
      <c r="B26" s="133"/>
      <c r="C26" s="134"/>
      <c r="D26" s="135"/>
      <c r="E26" s="115"/>
      <c r="F26" s="138" t="s">
        <v>129</v>
      </c>
      <c r="G26" s="117"/>
    </row>
    <row r="27" customFormat="false" ht="15.95" hidden="false" customHeight="true" outlineLevel="0" collapsed="false">
      <c r="A27" s="132"/>
      <c r="B27" s="133"/>
      <c r="C27" s="134"/>
      <c r="D27" s="139" t="s">
        <v>130</v>
      </c>
      <c r="E27" s="140" t="s">
        <v>131</v>
      </c>
      <c r="F27" s="140"/>
      <c r="G27" s="141"/>
    </row>
    <row r="28" customFormat="false" ht="57" hidden="false" customHeight="true" outlineLevel="0" collapsed="false">
      <c r="A28" s="132"/>
      <c r="B28" s="133"/>
      <c r="C28" s="134"/>
      <c r="D28" s="139"/>
      <c r="E28" s="115"/>
      <c r="F28" s="138" t="s">
        <v>129</v>
      </c>
      <c r="G28" s="117"/>
    </row>
    <row r="29" customFormat="false" ht="15.95" hidden="false" customHeight="true" outlineLevel="0" collapsed="false">
      <c r="A29" s="132"/>
      <c r="B29" s="133"/>
      <c r="C29" s="134"/>
      <c r="D29" s="142" t="s">
        <v>132</v>
      </c>
      <c r="E29" s="140" t="s">
        <v>133</v>
      </c>
      <c r="F29" s="140"/>
      <c r="G29" s="141"/>
    </row>
    <row r="30" customFormat="false" ht="57" hidden="false" customHeight="true" outlineLevel="0" collapsed="false">
      <c r="A30" s="132"/>
      <c r="B30" s="133"/>
      <c r="C30" s="134"/>
      <c r="D30" s="143" t="s">
        <v>134</v>
      </c>
      <c r="E30" s="115"/>
      <c r="F30" s="138" t="s">
        <v>129</v>
      </c>
      <c r="G30" s="117"/>
    </row>
    <row r="31" customFormat="false" ht="30" hidden="false" customHeight="true" outlineLevel="0" collapsed="false">
      <c r="A31" s="132"/>
      <c r="B31" s="133"/>
      <c r="C31" s="134"/>
      <c r="D31" s="139" t="s">
        <v>135</v>
      </c>
      <c r="E31" s="140" t="s">
        <v>136</v>
      </c>
      <c r="F31" s="140"/>
      <c r="G31" s="141"/>
    </row>
    <row r="32" customFormat="false" ht="57" hidden="false" customHeight="true" outlineLevel="0" collapsed="false">
      <c r="A32" s="132"/>
      <c r="B32" s="133"/>
      <c r="C32" s="134"/>
      <c r="D32" s="139"/>
      <c r="E32" s="115"/>
      <c r="F32" s="138" t="s">
        <v>129</v>
      </c>
      <c r="G32" s="117"/>
    </row>
    <row r="33" customFormat="false" ht="30" hidden="false" customHeight="true" outlineLevel="0" collapsed="false">
      <c r="A33" s="132"/>
      <c r="B33" s="133"/>
      <c r="C33" s="134"/>
      <c r="D33" s="139" t="s">
        <v>137</v>
      </c>
      <c r="E33" s="140" t="s">
        <v>138</v>
      </c>
      <c r="F33" s="140"/>
      <c r="G33" s="141"/>
    </row>
    <row r="34" customFormat="false" ht="57" hidden="false" customHeight="true" outlineLevel="0" collapsed="false">
      <c r="A34" s="132"/>
      <c r="B34" s="133"/>
      <c r="C34" s="134"/>
      <c r="D34" s="139"/>
      <c r="E34" s="115"/>
      <c r="F34" s="138" t="s">
        <v>129</v>
      </c>
      <c r="G34" s="117"/>
    </row>
    <row r="35" customFormat="false" ht="30" hidden="false" customHeight="true" outlineLevel="0" collapsed="false">
      <c r="A35" s="132"/>
      <c r="B35" s="133"/>
      <c r="C35" s="134"/>
      <c r="D35" s="142" t="s">
        <v>139</v>
      </c>
      <c r="E35" s="140" t="s">
        <v>140</v>
      </c>
      <c r="F35" s="140"/>
      <c r="G35" s="141"/>
    </row>
    <row r="36" customFormat="false" ht="57" hidden="false" customHeight="true" outlineLevel="0" collapsed="false">
      <c r="A36" s="132"/>
      <c r="B36" s="133"/>
      <c r="C36" s="134"/>
      <c r="D36" s="144" t="s">
        <v>141</v>
      </c>
      <c r="E36" s="115"/>
      <c r="F36" s="138" t="s">
        <v>129</v>
      </c>
      <c r="G36" s="117"/>
    </row>
    <row r="37" customFormat="false" ht="30" hidden="false" customHeight="true" outlineLevel="0" collapsed="false">
      <c r="A37" s="132"/>
      <c r="B37" s="133"/>
      <c r="C37" s="134"/>
      <c r="D37" s="142" t="s">
        <v>142</v>
      </c>
      <c r="E37" s="140" t="s">
        <v>143</v>
      </c>
      <c r="F37" s="140"/>
      <c r="G37" s="141"/>
    </row>
    <row r="38" customFormat="false" ht="57" hidden="false" customHeight="true" outlineLevel="0" collapsed="false">
      <c r="A38" s="132"/>
      <c r="B38" s="133"/>
      <c r="C38" s="134"/>
      <c r="D38" s="144"/>
      <c r="E38" s="115"/>
      <c r="F38" s="138" t="s">
        <v>129</v>
      </c>
      <c r="G38" s="117"/>
    </row>
    <row r="39" customFormat="false" ht="30" hidden="false" customHeight="true" outlineLevel="0" collapsed="false">
      <c r="A39" s="132"/>
      <c r="B39" s="133"/>
      <c r="C39" s="145" t="s">
        <v>144</v>
      </c>
      <c r="D39" s="146" t="s">
        <v>145</v>
      </c>
      <c r="E39" s="147" t="s">
        <v>146</v>
      </c>
      <c r="F39" s="147"/>
      <c r="G39" s="141"/>
    </row>
    <row r="40" customFormat="false" ht="57" hidden="false" customHeight="true" outlineLevel="0" collapsed="false">
      <c r="A40" s="132"/>
      <c r="B40" s="133"/>
      <c r="C40" s="145"/>
      <c r="D40" s="144"/>
      <c r="E40" s="148"/>
      <c r="F40" s="138" t="s">
        <v>147</v>
      </c>
      <c r="G40" s="117"/>
    </row>
    <row r="41" customFormat="false" ht="30" hidden="false" customHeight="true" outlineLevel="0" collapsed="false">
      <c r="A41" s="132"/>
      <c r="B41" s="133"/>
      <c r="C41" s="149" t="s">
        <v>148</v>
      </c>
      <c r="D41" s="146" t="s">
        <v>149</v>
      </c>
      <c r="E41" s="140" t="s">
        <v>150</v>
      </c>
      <c r="F41" s="140"/>
      <c r="G41" s="141"/>
    </row>
    <row r="42" customFormat="false" ht="57" hidden="false" customHeight="true" outlineLevel="0" collapsed="false">
      <c r="A42" s="132"/>
      <c r="B42" s="150"/>
      <c r="C42" s="149"/>
      <c r="D42" s="151"/>
      <c r="E42" s="152"/>
      <c r="F42" s="153" t="s">
        <v>151</v>
      </c>
      <c r="G42" s="154"/>
    </row>
    <row r="43" customFormat="false" ht="30" hidden="false" customHeight="true" outlineLevel="0" collapsed="false">
      <c r="A43" s="132" t="s">
        <v>152</v>
      </c>
      <c r="B43" s="155" t="s">
        <v>153</v>
      </c>
      <c r="C43" s="156" t="s">
        <v>154</v>
      </c>
      <c r="D43" s="157" t="s">
        <v>155</v>
      </c>
      <c r="E43" s="158" t="s">
        <v>156</v>
      </c>
      <c r="F43" s="158"/>
      <c r="G43" s="141"/>
    </row>
    <row r="44" customFormat="false" ht="57" hidden="false" customHeight="true" outlineLevel="0" collapsed="false">
      <c r="A44" s="132"/>
      <c r="B44" s="155"/>
      <c r="C44" s="156"/>
      <c r="D44" s="159"/>
      <c r="E44" s="115"/>
      <c r="F44" s="138" t="s">
        <v>157</v>
      </c>
      <c r="G44" s="117"/>
    </row>
    <row r="45" customFormat="false" ht="15.95" hidden="false" customHeight="true" outlineLevel="0" collapsed="false">
      <c r="A45" s="132"/>
      <c r="B45" s="155"/>
      <c r="C45" s="156"/>
      <c r="D45" s="160" t="s">
        <v>158</v>
      </c>
      <c r="E45" s="161" t="s">
        <v>159</v>
      </c>
      <c r="F45" s="161"/>
      <c r="G45" s="141"/>
    </row>
    <row r="46" customFormat="false" ht="57" hidden="false" customHeight="true" outlineLevel="0" collapsed="false">
      <c r="A46" s="132"/>
      <c r="B46" s="155"/>
      <c r="C46" s="156"/>
      <c r="D46" s="159"/>
      <c r="E46" s="115"/>
      <c r="F46" s="138" t="s">
        <v>160</v>
      </c>
      <c r="G46" s="117"/>
    </row>
    <row r="47" customFormat="false" ht="30" hidden="false" customHeight="true" outlineLevel="0" collapsed="false">
      <c r="A47" s="132"/>
      <c r="B47" s="155"/>
      <c r="C47" s="156"/>
      <c r="D47" s="160" t="s">
        <v>161</v>
      </c>
      <c r="E47" s="140" t="s">
        <v>162</v>
      </c>
      <c r="F47" s="140"/>
      <c r="G47" s="141"/>
    </row>
    <row r="48" customFormat="false" ht="57" hidden="false" customHeight="true" outlineLevel="0" collapsed="false">
      <c r="A48" s="132"/>
      <c r="B48" s="155"/>
      <c r="C48" s="156"/>
      <c r="D48" s="159"/>
      <c r="E48" s="115"/>
      <c r="F48" s="138" t="s">
        <v>163</v>
      </c>
      <c r="G48" s="117"/>
    </row>
    <row r="49" customFormat="false" ht="30" hidden="false" customHeight="true" outlineLevel="0" collapsed="false">
      <c r="A49" s="132"/>
      <c r="B49" s="155"/>
      <c r="C49" s="162" t="s">
        <v>164</v>
      </c>
      <c r="D49" s="160" t="s">
        <v>165</v>
      </c>
      <c r="E49" s="140" t="s">
        <v>166</v>
      </c>
      <c r="F49" s="140"/>
      <c r="G49" s="141"/>
    </row>
    <row r="50" customFormat="false" ht="57" hidden="false" customHeight="true" outlineLevel="0" collapsed="false">
      <c r="A50" s="132"/>
      <c r="B50" s="155"/>
      <c r="C50" s="162"/>
      <c r="D50" s="159"/>
      <c r="E50" s="115"/>
      <c r="F50" s="138" t="s">
        <v>167</v>
      </c>
      <c r="G50" s="117"/>
    </row>
    <row r="51" customFormat="false" ht="30" hidden="false" customHeight="true" outlineLevel="0" collapsed="false">
      <c r="A51" s="132"/>
      <c r="B51" s="155"/>
      <c r="C51" s="163" t="s">
        <v>168</v>
      </c>
      <c r="D51" s="164" t="s">
        <v>169</v>
      </c>
      <c r="E51" s="140" t="s">
        <v>170</v>
      </c>
      <c r="F51" s="140"/>
      <c r="G51" s="141"/>
    </row>
    <row r="52" customFormat="false" ht="57" hidden="false" customHeight="true" outlineLevel="0" collapsed="false">
      <c r="A52" s="132"/>
      <c r="B52" s="165"/>
      <c r="C52" s="163"/>
      <c r="D52" s="166"/>
      <c r="E52" s="152"/>
      <c r="F52" s="153" t="s">
        <v>171</v>
      </c>
      <c r="G52" s="154"/>
    </row>
    <row r="53" customFormat="false" ht="15.95" hidden="false" customHeight="true" outlineLevel="0" collapsed="false">
      <c r="A53" s="132" t="s">
        <v>172</v>
      </c>
      <c r="B53" s="167" t="s">
        <v>173</v>
      </c>
      <c r="C53" s="168" t="s">
        <v>174</v>
      </c>
      <c r="D53" s="169" t="s">
        <v>175</v>
      </c>
      <c r="E53" s="129" t="s">
        <v>176</v>
      </c>
      <c r="F53" s="129"/>
      <c r="G53" s="141"/>
    </row>
    <row r="54" customFormat="false" ht="57" hidden="false" customHeight="true" outlineLevel="0" collapsed="false">
      <c r="A54" s="132"/>
      <c r="B54" s="167"/>
      <c r="C54" s="168"/>
      <c r="D54" s="170"/>
      <c r="E54" s="115"/>
      <c r="F54" s="138" t="s">
        <v>177</v>
      </c>
      <c r="G54" s="117"/>
    </row>
    <row r="55" customFormat="false" ht="30" hidden="false" customHeight="true" outlineLevel="0" collapsed="false">
      <c r="A55" s="132"/>
      <c r="B55" s="167"/>
      <c r="C55" s="168"/>
      <c r="D55" s="171" t="s">
        <v>178</v>
      </c>
      <c r="E55" s="140" t="s">
        <v>179</v>
      </c>
      <c r="F55" s="140"/>
      <c r="G55" s="141"/>
    </row>
    <row r="56" customFormat="false" ht="57" hidden="false" customHeight="true" outlineLevel="0" collapsed="false">
      <c r="A56" s="132"/>
      <c r="B56" s="167"/>
      <c r="C56" s="168"/>
      <c r="D56" s="171"/>
      <c r="E56" s="115"/>
      <c r="F56" s="138" t="s">
        <v>180</v>
      </c>
      <c r="G56" s="117"/>
    </row>
    <row r="57" customFormat="false" ht="30" hidden="false" customHeight="true" outlineLevel="0" collapsed="false">
      <c r="A57" s="132"/>
      <c r="B57" s="167"/>
      <c r="C57" s="172" t="s">
        <v>181</v>
      </c>
      <c r="D57" s="169" t="s">
        <v>182</v>
      </c>
      <c r="E57" s="161" t="s">
        <v>183</v>
      </c>
      <c r="F57" s="161"/>
      <c r="G57" s="141"/>
    </row>
    <row r="58" customFormat="false" ht="57" hidden="false" customHeight="true" outlineLevel="0" collapsed="false">
      <c r="A58" s="132"/>
      <c r="B58" s="167"/>
      <c r="C58" s="172"/>
      <c r="D58" s="170"/>
      <c r="E58" s="115"/>
      <c r="F58" s="138" t="s">
        <v>184</v>
      </c>
      <c r="G58" s="117"/>
    </row>
    <row r="59" customFormat="false" ht="30" hidden="false" customHeight="true" outlineLevel="0" collapsed="false">
      <c r="A59" s="132"/>
      <c r="B59" s="167"/>
      <c r="C59" s="172"/>
      <c r="D59" s="171" t="s">
        <v>185</v>
      </c>
      <c r="E59" s="173" t="s">
        <v>186</v>
      </c>
      <c r="F59" s="173"/>
      <c r="G59" s="141"/>
    </row>
    <row r="60" customFormat="false" ht="57" hidden="false" customHeight="true" outlineLevel="0" collapsed="false">
      <c r="A60" s="132"/>
      <c r="B60" s="167"/>
      <c r="C60" s="172"/>
      <c r="D60" s="170"/>
      <c r="E60" s="115"/>
      <c r="F60" s="138" t="s">
        <v>187</v>
      </c>
      <c r="G60" s="117"/>
    </row>
    <row r="61" customFormat="false" ht="30" hidden="false" customHeight="true" outlineLevel="0" collapsed="false">
      <c r="A61" s="132"/>
      <c r="B61" s="167"/>
      <c r="C61" s="174" t="s">
        <v>188</v>
      </c>
      <c r="D61" s="171" t="s">
        <v>189</v>
      </c>
      <c r="E61" s="129" t="s">
        <v>190</v>
      </c>
      <c r="F61" s="129"/>
      <c r="G61" s="141"/>
    </row>
    <row r="62" customFormat="false" ht="57" hidden="false" customHeight="true" outlineLevel="0" collapsed="false">
      <c r="A62" s="132"/>
      <c r="B62" s="167"/>
      <c r="C62" s="174"/>
      <c r="D62" s="171"/>
      <c r="E62" s="115"/>
      <c r="F62" s="138" t="s">
        <v>191</v>
      </c>
      <c r="G62" s="117"/>
    </row>
    <row r="63" customFormat="false" ht="30" hidden="false" customHeight="true" outlineLevel="0" collapsed="false">
      <c r="A63" s="132"/>
      <c r="B63" s="167"/>
      <c r="C63" s="174"/>
      <c r="D63" s="169" t="s">
        <v>192</v>
      </c>
      <c r="E63" s="129" t="s">
        <v>193</v>
      </c>
      <c r="F63" s="129"/>
      <c r="G63" s="141"/>
    </row>
    <row r="64" customFormat="false" ht="57" hidden="false" customHeight="true" outlineLevel="0" collapsed="false">
      <c r="A64" s="132"/>
      <c r="B64" s="167"/>
      <c r="C64" s="174"/>
      <c r="D64" s="170"/>
      <c r="E64" s="115"/>
      <c r="F64" s="138" t="s">
        <v>194</v>
      </c>
      <c r="G64" s="117"/>
    </row>
    <row r="65" customFormat="false" ht="29.25" hidden="false" customHeight="true" outlineLevel="0" collapsed="false">
      <c r="A65" s="132"/>
      <c r="B65" s="167"/>
      <c r="C65" s="174"/>
      <c r="D65" s="169" t="s">
        <v>195</v>
      </c>
      <c r="E65" s="173" t="s">
        <v>196</v>
      </c>
      <c r="F65" s="173"/>
      <c r="G65" s="141"/>
    </row>
    <row r="66" customFormat="false" ht="57" hidden="false" customHeight="true" outlineLevel="0" collapsed="false">
      <c r="A66" s="132"/>
      <c r="B66" s="167"/>
      <c r="C66" s="175"/>
      <c r="D66" s="176" t="s">
        <v>197</v>
      </c>
      <c r="E66" s="152"/>
      <c r="F66" s="153" t="s">
        <v>198</v>
      </c>
      <c r="G66" s="154"/>
    </row>
    <row r="67" customFormat="false" ht="30" hidden="false" customHeight="true" outlineLevel="0" collapsed="false">
      <c r="A67" s="108" t="s">
        <v>199</v>
      </c>
      <c r="B67" s="177" t="s">
        <v>200</v>
      </c>
      <c r="C67" s="178" t="s">
        <v>201</v>
      </c>
      <c r="D67" s="179" t="s">
        <v>202</v>
      </c>
      <c r="E67" s="158" t="s">
        <v>203</v>
      </c>
      <c r="F67" s="158"/>
      <c r="G67" s="141"/>
    </row>
    <row r="68" customFormat="false" ht="57" hidden="false" customHeight="true" outlineLevel="0" collapsed="false">
      <c r="A68" s="108"/>
      <c r="B68" s="177"/>
      <c r="C68" s="178"/>
      <c r="D68" s="180"/>
      <c r="E68" s="127"/>
      <c r="F68" s="181" t="s">
        <v>204</v>
      </c>
      <c r="G68" s="117"/>
    </row>
    <row r="69" customFormat="false" ht="30" hidden="false" customHeight="true" outlineLevel="0" collapsed="false">
      <c r="A69" s="108"/>
      <c r="B69" s="177"/>
      <c r="C69" s="178"/>
      <c r="D69" s="182" t="s">
        <v>205</v>
      </c>
      <c r="E69" s="129" t="s">
        <v>206</v>
      </c>
      <c r="F69" s="129"/>
      <c r="G69" s="141"/>
    </row>
    <row r="70" customFormat="false" ht="57" hidden="false" customHeight="true" outlineLevel="0" collapsed="false">
      <c r="A70" s="108"/>
      <c r="B70" s="177"/>
      <c r="C70" s="183"/>
      <c r="D70" s="184"/>
      <c r="E70" s="115"/>
      <c r="F70" s="138" t="s">
        <v>207</v>
      </c>
      <c r="G70" s="117"/>
    </row>
    <row r="71" customFormat="false" ht="15.95" hidden="false" customHeight="true" outlineLevel="0" collapsed="false">
      <c r="A71" s="108"/>
      <c r="B71" s="177"/>
      <c r="C71" s="185" t="s">
        <v>208</v>
      </c>
      <c r="D71" s="182" t="s">
        <v>209</v>
      </c>
      <c r="E71" s="161" t="s">
        <v>210</v>
      </c>
      <c r="F71" s="161"/>
      <c r="G71" s="141"/>
    </row>
    <row r="72" customFormat="false" ht="57" hidden="false" customHeight="true" outlineLevel="0" collapsed="false">
      <c r="A72" s="108"/>
      <c r="B72" s="177"/>
      <c r="C72" s="185"/>
      <c r="D72" s="184"/>
      <c r="E72" s="115"/>
      <c r="F72" s="138" t="s">
        <v>211</v>
      </c>
      <c r="G72" s="117"/>
    </row>
    <row r="73" customFormat="false" ht="15.95" hidden="false" customHeight="true" outlineLevel="0" collapsed="false">
      <c r="A73" s="108"/>
      <c r="B73" s="177"/>
      <c r="C73" s="186" t="s">
        <v>212</v>
      </c>
      <c r="D73" s="180" t="s">
        <v>213</v>
      </c>
      <c r="E73" s="187" t="s">
        <v>214</v>
      </c>
      <c r="F73" s="188"/>
      <c r="G73" s="141"/>
    </row>
    <row r="74" customFormat="false" ht="57" hidden="false" customHeight="true" outlineLevel="0" collapsed="false">
      <c r="A74" s="108"/>
      <c r="B74" s="177"/>
      <c r="C74" s="186"/>
      <c r="D74" s="180"/>
      <c r="E74" s="127"/>
      <c r="F74" s="181" t="s">
        <v>215</v>
      </c>
      <c r="G74" s="154"/>
    </row>
    <row r="75" customFormat="false" ht="15.95" hidden="false" customHeight="true" outlineLevel="0" collapsed="false">
      <c r="A75" s="108" t="s">
        <v>216</v>
      </c>
      <c r="B75" s="189" t="s">
        <v>217</v>
      </c>
      <c r="C75" s="190" t="s">
        <v>218</v>
      </c>
      <c r="D75" s="191" t="s">
        <v>219</v>
      </c>
      <c r="E75" s="158" t="s">
        <v>220</v>
      </c>
      <c r="F75" s="158"/>
      <c r="G75" s="141"/>
    </row>
    <row r="76" customFormat="false" ht="57" hidden="false" customHeight="true" outlineLevel="0" collapsed="false">
      <c r="A76" s="108"/>
      <c r="B76" s="189"/>
      <c r="C76" s="190"/>
      <c r="D76" s="191"/>
      <c r="E76" s="115"/>
      <c r="F76" s="138" t="s">
        <v>221</v>
      </c>
      <c r="G76" s="117"/>
    </row>
    <row r="77" customFormat="false" ht="30" hidden="false" customHeight="true" outlineLevel="0" collapsed="false">
      <c r="A77" s="108"/>
      <c r="B77" s="189"/>
      <c r="C77" s="190"/>
      <c r="D77" s="192" t="s">
        <v>222</v>
      </c>
      <c r="E77" s="140" t="s">
        <v>223</v>
      </c>
      <c r="F77" s="140"/>
      <c r="G77" s="141"/>
    </row>
    <row r="78" customFormat="false" ht="57" hidden="false" customHeight="true" outlineLevel="0" collapsed="false">
      <c r="A78" s="108"/>
      <c r="B78" s="189"/>
      <c r="C78" s="190"/>
      <c r="D78" s="193"/>
      <c r="E78" s="115"/>
      <c r="F78" s="138" t="s">
        <v>224</v>
      </c>
      <c r="G78" s="117"/>
    </row>
    <row r="79" customFormat="false" ht="15.95" hidden="false" customHeight="true" outlineLevel="0" collapsed="false">
      <c r="A79" s="108"/>
      <c r="B79" s="189"/>
      <c r="C79" s="190"/>
      <c r="D79" s="194" t="s">
        <v>225</v>
      </c>
      <c r="E79" s="140" t="s">
        <v>226</v>
      </c>
      <c r="F79" s="140"/>
      <c r="G79" s="141"/>
    </row>
    <row r="80" customFormat="false" ht="57" hidden="false" customHeight="true" outlineLevel="0" collapsed="false">
      <c r="A80" s="108"/>
      <c r="B80" s="189"/>
      <c r="C80" s="190"/>
      <c r="D80" s="193"/>
      <c r="E80" s="115"/>
      <c r="F80" s="138" t="s">
        <v>227</v>
      </c>
      <c r="G80" s="117"/>
    </row>
    <row r="81" customFormat="false" ht="30" hidden="false" customHeight="true" outlineLevel="0" collapsed="false">
      <c r="A81" s="108"/>
      <c r="B81" s="189"/>
      <c r="C81" s="195" t="s">
        <v>228</v>
      </c>
      <c r="D81" s="192" t="s">
        <v>229</v>
      </c>
      <c r="E81" s="161" t="s">
        <v>230</v>
      </c>
      <c r="F81" s="161"/>
      <c r="G81" s="141"/>
    </row>
    <row r="82" customFormat="false" ht="57" hidden="false" customHeight="true" outlineLevel="0" collapsed="false">
      <c r="A82" s="108"/>
      <c r="B82" s="189"/>
      <c r="C82" s="195"/>
      <c r="D82" s="193"/>
      <c r="E82" s="115"/>
      <c r="F82" s="138" t="s">
        <v>231</v>
      </c>
      <c r="G82" s="117"/>
    </row>
    <row r="83" customFormat="false" ht="15.95" hidden="false" customHeight="true" outlineLevel="0" collapsed="false">
      <c r="A83" s="108"/>
      <c r="B83" s="189"/>
      <c r="C83" s="195"/>
      <c r="D83" s="192" t="s">
        <v>232</v>
      </c>
      <c r="E83" s="161" t="s">
        <v>233</v>
      </c>
      <c r="F83" s="161"/>
      <c r="G83" s="141"/>
    </row>
    <row r="84" customFormat="false" ht="57" hidden="false" customHeight="true" outlineLevel="0" collapsed="false">
      <c r="A84" s="108"/>
      <c r="B84" s="189"/>
      <c r="C84" s="195"/>
      <c r="D84" s="193"/>
      <c r="E84" s="115"/>
      <c r="F84" s="138" t="s">
        <v>234</v>
      </c>
      <c r="G84" s="117"/>
    </row>
    <row r="85" customFormat="false" ht="15.95" hidden="false" customHeight="true" outlineLevel="0" collapsed="false">
      <c r="A85" s="108"/>
      <c r="B85" s="189"/>
      <c r="C85" s="196" t="s">
        <v>235</v>
      </c>
      <c r="D85" s="197" t="s">
        <v>236</v>
      </c>
      <c r="E85" s="140" t="s">
        <v>237</v>
      </c>
      <c r="F85" s="140"/>
      <c r="G85" s="141"/>
    </row>
    <row r="86" customFormat="false" ht="57" hidden="false" customHeight="true" outlineLevel="0" collapsed="false">
      <c r="A86" s="108"/>
      <c r="B86" s="189"/>
      <c r="C86" s="196"/>
      <c r="D86" s="197"/>
      <c r="E86" s="115"/>
      <c r="F86" s="138" t="s">
        <v>238</v>
      </c>
      <c r="G86" s="117"/>
    </row>
    <row r="87" customFormat="false" ht="15.95" hidden="false" customHeight="true" outlineLevel="0" collapsed="false">
      <c r="A87" s="108"/>
      <c r="B87" s="189"/>
      <c r="C87" s="196"/>
      <c r="D87" s="198" t="s">
        <v>239</v>
      </c>
      <c r="E87" s="140" t="s">
        <v>240</v>
      </c>
      <c r="F87" s="140"/>
      <c r="G87" s="141"/>
    </row>
    <row r="88" customFormat="false" ht="72" hidden="false" customHeight="true" outlineLevel="0" collapsed="false">
      <c r="A88" s="108"/>
      <c r="B88" s="189"/>
      <c r="C88" s="196"/>
      <c r="D88" s="198"/>
      <c r="E88" s="152"/>
      <c r="F88" s="153" t="s">
        <v>241</v>
      </c>
      <c r="G88" s="154"/>
    </row>
    <row r="89" customFormat="false" ht="30" hidden="false" customHeight="true" outlineLevel="0" collapsed="false">
      <c r="A89" s="199" t="s">
        <v>242</v>
      </c>
      <c r="B89" s="200" t="s">
        <v>243</v>
      </c>
      <c r="C89" s="201" t="s">
        <v>244</v>
      </c>
      <c r="D89" s="202" t="s">
        <v>245</v>
      </c>
      <c r="E89" s="158" t="s">
        <v>246</v>
      </c>
      <c r="F89" s="158"/>
      <c r="G89" s="141"/>
    </row>
    <row r="90" customFormat="false" ht="57" hidden="false" customHeight="true" outlineLevel="0" collapsed="false">
      <c r="A90" s="199"/>
      <c r="B90" s="200"/>
      <c r="C90" s="201"/>
      <c r="D90" s="203"/>
      <c r="E90" s="115"/>
      <c r="F90" s="138" t="s">
        <v>247</v>
      </c>
      <c r="G90" s="117"/>
    </row>
    <row r="91" customFormat="false" ht="30" hidden="false" customHeight="true" outlineLevel="0" collapsed="false">
      <c r="A91" s="199"/>
      <c r="B91" s="200"/>
      <c r="C91" s="201"/>
      <c r="D91" s="204" t="s">
        <v>248</v>
      </c>
      <c r="E91" s="140" t="s">
        <v>249</v>
      </c>
      <c r="F91" s="140"/>
      <c r="G91" s="141"/>
    </row>
    <row r="92" customFormat="false" ht="57" hidden="false" customHeight="true" outlineLevel="0" collapsed="false">
      <c r="A92" s="199"/>
      <c r="B92" s="200"/>
      <c r="C92" s="205"/>
      <c r="D92" s="203"/>
      <c r="E92" s="115"/>
      <c r="F92" s="138" t="s">
        <v>250</v>
      </c>
      <c r="G92" s="117"/>
    </row>
    <row r="93" customFormat="false" ht="30" hidden="false" customHeight="true" outlineLevel="0" collapsed="false">
      <c r="A93" s="199"/>
      <c r="B93" s="200"/>
      <c r="C93" s="206" t="s">
        <v>251</v>
      </c>
      <c r="D93" s="207" t="s">
        <v>252</v>
      </c>
      <c r="E93" s="140" t="s">
        <v>253</v>
      </c>
      <c r="F93" s="140"/>
      <c r="G93" s="141"/>
    </row>
    <row r="94" customFormat="false" ht="57" hidden="false" customHeight="true" outlineLevel="0" collapsed="false">
      <c r="A94" s="199"/>
      <c r="B94" s="200"/>
      <c r="C94" s="206"/>
      <c r="D94" s="207"/>
      <c r="E94" s="115"/>
      <c r="F94" s="138" t="s">
        <v>254</v>
      </c>
      <c r="G94" s="117"/>
    </row>
    <row r="95" customFormat="false" ht="30" hidden="false" customHeight="true" outlineLevel="0" collapsed="false">
      <c r="A95" s="199"/>
      <c r="B95" s="200"/>
      <c r="C95" s="206"/>
      <c r="D95" s="207" t="s">
        <v>255</v>
      </c>
      <c r="E95" s="140" t="s">
        <v>256</v>
      </c>
      <c r="F95" s="140"/>
      <c r="G95" s="141"/>
      <c r="H95" s="102"/>
    </row>
    <row r="96" customFormat="false" ht="57" hidden="false" customHeight="true" outlineLevel="0" collapsed="false">
      <c r="A96" s="199"/>
      <c r="B96" s="200"/>
      <c r="C96" s="205"/>
      <c r="D96" s="207"/>
      <c r="E96" s="115"/>
      <c r="F96" s="138" t="s">
        <v>257</v>
      </c>
      <c r="G96" s="117"/>
      <c r="H96" s="102"/>
    </row>
    <row r="97" customFormat="false" ht="15.95" hidden="false" customHeight="true" outlineLevel="0" collapsed="false">
      <c r="A97" s="199"/>
      <c r="B97" s="200"/>
      <c r="C97" s="208" t="s">
        <v>258</v>
      </c>
      <c r="D97" s="209" t="s">
        <v>259</v>
      </c>
      <c r="E97" s="129" t="s">
        <v>260</v>
      </c>
      <c r="F97" s="129"/>
      <c r="G97" s="141"/>
    </row>
    <row r="98" customFormat="false" ht="72.75" hidden="false" customHeight="true" outlineLevel="0" collapsed="false">
      <c r="A98" s="199"/>
      <c r="B98" s="210"/>
      <c r="C98" s="208"/>
      <c r="D98" s="211"/>
      <c r="E98" s="152"/>
      <c r="F98" s="153" t="s">
        <v>261</v>
      </c>
      <c r="G98" s="154"/>
    </row>
    <row r="99" customFormat="false" ht="15" hidden="false" customHeight="true" outlineLevel="0" collapsed="false">
      <c r="B99" s="212"/>
      <c r="D99" s="213"/>
      <c r="E99" s="214"/>
      <c r="F99" s="98"/>
      <c r="G99" s="98"/>
    </row>
    <row r="100" customFormat="false" ht="13.5" hidden="false" customHeight="false" outlineLevel="0" collapsed="false">
      <c r="D100" s="213"/>
      <c r="E100" s="98"/>
      <c r="F100" s="98"/>
      <c r="G100" s="98" t="n">
        <v>1</v>
      </c>
    </row>
    <row r="101" customFormat="false" ht="13.5" hidden="false" customHeight="false" outlineLevel="0" collapsed="false">
      <c r="D101" s="213"/>
      <c r="E101" s="98"/>
      <c r="F101" s="98"/>
      <c r="G101" s="98" t="n">
        <v>2</v>
      </c>
    </row>
    <row r="102" customFormat="false" ht="13.5" hidden="false" customHeight="false" outlineLevel="0" collapsed="false">
      <c r="E102" s="93"/>
      <c r="G102" s="93" t="n">
        <v>3</v>
      </c>
    </row>
    <row r="103" customFormat="false" ht="13.5" hidden="false" customHeight="false" outlineLevel="0" collapsed="false">
      <c r="E103" s="93"/>
      <c r="G103" s="93"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62"/>
    <col collapsed="false" customWidth="true" hidden="false" outlineLevel="0" max="3" min="3" style="0" width="30.37"/>
    <col collapsed="false" customWidth="true" hidden="false" outlineLevel="0" max="4" min="4" style="0" width="3.62"/>
    <col collapsed="false" customWidth="true" hidden="false" outlineLevel="0" max="5" min="5" style="0" width="4.62"/>
    <col collapsed="false" customWidth="true" hidden="true" outlineLevel="0" max="7" min="6" style="0" width="4.62"/>
    <col collapsed="false" customWidth="true" hidden="false" outlineLevel="0" max="8" min="8" style="0" width="4.62"/>
    <col collapsed="false" customWidth="true" hidden="false" outlineLevel="0" max="9" min="9" style="0" width="6.62"/>
  </cols>
  <sheetData>
    <row r="1" customFormat="false" ht="14.25" hidden="false" customHeight="false" outlineLevel="0" collapsed="false">
      <c r="A1" s="215" t="s">
        <v>262</v>
      </c>
      <c r="B1" s="215"/>
      <c r="C1" s="215"/>
      <c r="D1" s="215"/>
      <c r="E1" s="215"/>
      <c r="F1" s="215"/>
      <c r="G1" s="215"/>
      <c r="H1" s="215"/>
      <c r="I1" s="215"/>
      <c r="J1" s="215"/>
      <c r="K1" s="215"/>
    </row>
    <row r="2" customFormat="false" ht="14.25" hidden="false" customHeight="false" outlineLevel="0" collapsed="false">
      <c r="A2" s="215"/>
      <c r="B2" s="216" t="s">
        <v>82</v>
      </c>
      <c r="C2" s="216" t="n">
        <f aca="false">表紙!C4</f>
        <v>0</v>
      </c>
      <c r="D2" s="215"/>
      <c r="E2" s="215"/>
      <c r="F2" s="215"/>
      <c r="G2" s="215"/>
      <c r="H2" s="215"/>
      <c r="I2" s="215"/>
      <c r="J2" s="215"/>
      <c r="K2" s="215"/>
    </row>
    <row r="3" customFormat="false" ht="14.25" hidden="false" customHeight="false" outlineLevel="0" collapsed="false">
      <c r="A3" s="215"/>
      <c r="B3" s="216" t="s">
        <v>11</v>
      </c>
      <c r="C3" s="216" t="n">
        <f aca="false">表紙!D21</f>
        <v>0</v>
      </c>
      <c r="D3" s="215"/>
      <c r="E3" s="215"/>
      <c r="F3" s="215"/>
      <c r="G3" s="215"/>
      <c r="H3" s="215"/>
      <c r="I3" s="215"/>
      <c r="J3" s="215"/>
      <c r="K3" s="215"/>
    </row>
    <row r="4" customFormat="false" ht="14.25" hidden="false" customHeight="false" outlineLevel="0" collapsed="false">
      <c r="A4" s="215"/>
      <c r="B4" s="215"/>
      <c r="C4" s="215"/>
      <c r="D4" s="215"/>
      <c r="E4" s="215"/>
      <c r="F4" s="215"/>
      <c r="G4" s="215"/>
      <c r="H4" s="215"/>
      <c r="I4" s="215"/>
      <c r="J4" s="215"/>
      <c r="K4" s="215"/>
    </row>
    <row r="5" customFormat="false" ht="13.5" hidden="false" customHeight="false" outlineLevel="0" collapsed="false">
      <c r="A5" s="217"/>
      <c r="B5" s="218" t="s">
        <v>83</v>
      </c>
      <c r="C5" s="218"/>
      <c r="D5" s="219"/>
      <c r="E5" s="220" t="s">
        <v>263</v>
      </c>
      <c r="F5" s="221" t="s">
        <v>264</v>
      </c>
      <c r="G5" s="222"/>
      <c r="H5" s="223" t="s">
        <v>265</v>
      </c>
      <c r="I5" s="224" t="s">
        <v>266</v>
      </c>
      <c r="J5" s="215"/>
      <c r="K5" s="215"/>
    </row>
    <row r="6" customFormat="false" ht="13.5" hidden="false" customHeight="false" outlineLevel="0" collapsed="false">
      <c r="A6" s="225" t="s">
        <v>88</v>
      </c>
      <c r="B6" s="226" t="s">
        <v>267</v>
      </c>
      <c r="C6" s="226"/>
      <c r="D6" s="227" t="n">
        <v>1</v>
      </c>
      <c r="E6" s="228" t="n">
        <f aca="false">応募書類３!G6</f>
        <v>0</v>
      </c>
      <c r="F6" s="229" t="n">
        <v>3.2</v>
      </c>
      <c r="G6" s="230" t="n">
        <f aca="false">ROUND((E6-1)*F6,0)</f>
        <v>-3</v>
      </c>
      <c r="H6" s="231" t="n">
        <f aca="false">IF(G6&gt;0,G6,0)</f>
        <v>0</v>
      </c>
      <c r="I6" s="232"/>
      <c r="J6" s="215"/>
      <c r="K6" s="215"/>
    </row>
    <row r="7" customFormat="false" ht="13.5" hidden="false" customHeight="false" outlineLevel="0" collapsed="false">
      <c r="A7" s="233"/>
      <c r="B7" s="234"/>
      <c r="C7" s="234"/>
      <c r="D7" s="235" t="n">
        <v>2</v>
      </c>
      <c r="E7" s="236" t="n">
        <f aca="false">応募書類３!G8</f>
        <v>0</v>
      </c>
      <c r="F7" s="237" t="n">
        <v>3.2</v>
      </c>
      <c r="G7" s="238" t="n">
        <f aca="false">ROUND((E7-1)*F7,0)</f>
        <v>-3</v>
      </c>
      <c r="H7" s="239" t="n">
        <f aca="false">IF(G7&gt;0,G7,0)</f>
        <v>0</v>
      </c>
      <c r="I7" s="240"/>
      <c r="J7" s="215"/>
      <c r="K7" s="215"/>
    </row>
    <row r="8" customFormat="false" ht="13.5" hidden="false" customHeight="false" outlineLevel="0" collapsed="false">
      <c r="A8" s="233"/>
      <c r="B8" s="234"/>
      <c r="C8" s="234"/>
      <c r="D8" s="235" t="n">
        <v>3</v>
      </c>
      <c r="E8" s="236" t="n">
        <f aca="false">応募書類３!G10</f>
        <v>0</v>
      </c>
      <c r="F8" s="237" t="n">
        <v>3.2</v>
      </c>
      <c r="G8" s="238" t="n">
        <f aca="false">ROUND((E8-1)*F8,0)</f>
        <v>-3</v>
      </c>
      <c r="H8" s="239" t="n">
        <f aca="false">IF(G8&gt;0,G8,0)</f>
        <v>0</v>
      </c>
      <c r="I8" s="240"/>
      <c r="J8" s="215"/>
      <c r="K8" s="215"/>
    </row>
    <row r="9" customFormat="false" ht="13.5" hidden="false" customHeight="false" outlineLevel="0" collapsed="false">
      <c r="A9" s="233"/>
      <c r="B9" s="234"/>
      <c r="C9" s="234"/>
      <c r="D9" s="235" t="n">
        <v>4</v>
      </c>
      <c r="E9" s="236" t="n">
        <f aca="false">応募書類３!G12</f>
        <v>0</v>
      </c>
      <c r="F9" s="237" t="n">
        <v>3.2</v>
      </c>
      <c r="G9" s="238" t="n">
        <f aca="false">ROUND((E9-1)*F9,0)</f>
        <v>-3</v>
      </c>
      <c r="H9" s="239" t="n">
        <f aca="false">IF(G9&gt;0,G9,0)</f>
        <v>0</v>
      </c>
      <c r="I9" s="240"/>
      <c r="J9" s="215"/>
      <c r="K9" s="215"/>
    </row>
    <row r="10" customFormat="false" ht="13.5" hidden="false" customHeight="false" outlineLevel="0" collapsed="false">
      <c r="A10" s="233"/>
      <c r="B10" s="234"/>
      <c r="C10" s="234"/>
      <c r="D10" s="235" t="n">
        <v>5</v>
      </c>
      <c r="E10" s="236" t="n">
        <f aca="false">応募書類３!G14</f>
        <v>0</v>
      </c>
      <c r="F10" s="237" t="n">
        <v>3.2</v>
      </c>
      <c r="G10" s="238" t="n">
        <f aca="false">ROUND((E10-1)*F10,0)</f>
        <v>-3</v>
      </c>
      <c r="H10" s="239" t="n">
        <f aca="false">IF(G10&gt;0,G10,0)</f>
        <v>0</v>
      </c>
      <c r="I10" s="240"/>
      <c r="J10" s="215"/>
      <c r="K10" s="215"/>
    </row>
    <row r="11" customFormat="false" ht="13.5" hidden="false" customHeight="false" outlineLevel="0" collapsed="false">
      <c r="A11" s="233"/>
      <c r="B11" s="234"/>
      <c r="C11" s="234"/>
      <c r="D11" s="235" t="n">
        <v>6</v>
      </c>
      <c r="E11" s="236" t="n">
        <f aca="false">応募書類３!G16</f>
        <v>0</v>
      </c>
      <c r="F11" s="237" t="n">
        <v>3.2</v>
      </c>
      <c r="G11" s="238" t="n">
        <f aca="false">ROUND((E11-1)*F11,0)</f>
        <v>-3</v>
      </c>
      <c r="H11" s="239" t="n">
        <f aca="false">IF(G11&gt;0,G11,0)</f>
        <v>0</v>
      </c>
      <c r="I11" s="240"/>
      <c r="J11" s="215"/>
      <c r="K11" s="215"/>
    </row>
    <row r="12" customFormat="false" ht="13.5" hidden="false" customHeight="false" outlineLevel="0" collapsed="false">
      <c r="A12" s="233"/>
      <c r="B12" s="234"/>
      <c r="C12" s="234"/>
      <c r="D12" s="235" t="n">
        <v>7</v>
      </c>
      <c r="E12" s="236" t="n">
        <f aca="false">応募書類３!G18</f>
        <v>0</v>
      </c>
      <c r="F12" s="237" t="n">
        <v>3.2</v>
      </c>
      <c r="G12" s="238" t="n">
        <f aca="false">ROUND((E12-1)*F12,0)</f>
        <v>-3</v>
      </c>
      <c r="H12" s="239" t="n">
        <f aca="false">IF(G12&gt;0,G12,0)</f>
        <v>0</v>
      </c>
      <c r="I12" s="240"/>
      <c r="J12" s="215"/>
      <c r="K12" s="215"/>
    </row>
    <row r="13" customFormat="false" ht="13.5" hidden="false" customHeight="false" outlineLevel="0" collapsed="false">
      <c r="A13" s="233"/>
      <c r="B13" s="234"/>
      <c r="C13" s="234"/>
      <c r="D13" s="235" t="n">
        <v>8</v>
      </c>
      <c r="E13" s="236" t="n">
        <f aca="false">応募書類３!G20</f>
        <v>0</v>
      </c>
      <c r="F13" s="237" t="n">
        <v>3.2</v>
      </c>
      <c r="G13" s="238" t="n">
        <f aca="false">ROUND((E13-1)*F13,0)</f>
        <v>-3</v>
      </c>
      <c r="H13" s="239" t="n">
        <f aca="false">IF(G13&gt;0,G13,0)</f>
        <v>0</v>
      </c>
      <c r="I13" s="240"/>
      <c r="J13" s="215"/>
      <c r="K13" s="215"/>
    </row>
    <row r="14" customFormat="false" ht="13.5" hidden="false" customHeight="false" outlineLevel="0" collapsed="false">
      <c r="A14" s="233"/>
      <c r="B14" s="234"/>
      <c r="C14" s="234"/>
      <c r="D14" s="235" t="n">
        <v>9</v>
      </c>
      <c r="E14" s="236" t="n">
        <f aca="false">応募書類３!G22</f>
        <v>0</v>
      </c>
      <c r="F14" s="237" t="n">
        <v>3.2</v>
      </c>
      <c r="G14" s="238" t="n">
        <f aca="false">ROUND((E14-1)*F14,0)</f>
        <v>-3</v>
      </c>
      <c r="H14" s="239" t="n">
        <f aca="false">IF(G14&gt;0,G14,0)</f>
        <v>0</v>
      </c>
      <c r="I14" s="240"/>
      <c r="J14" s="215"/>
      <c r="K14" s="215"/>
    </row>
    <row r="15" customFormat="false" ht="13.5" hidden="false" customHeight="false" outlineLevel="0" collapsed="false">
      <c r="A15" s="241"/>
      <c r="B15" s="242"/>
      <c r="C15" s="242"/>
      <c r="D15" s="243" t="n">
        <v>10</v>
      </c>
      <c r="E15" s="244" t="n">
        <f aca="false">応募書類３!G24</f>
        <v>0</v>
      </c>
      <c r="F15" s="245" t="n">
        <v>3.2</v>
      </c>
      <c r="G15" s="246" t="n">
        <f aca="false">ROUND((E15-1)*F15,0)</f>
        <v>-3</v>
      </c>
      <c r="H15" s="247" t="n">
        <f aca="false">IF(G15&gt;0,G15,0)</f>
        <v>0</v>
      </c>
      <c r="I15" s="248" t="n">
        <f aca="false">SUM(H6:H15)</f>
        <v>0</v>
      </c>
      <c r="J15" s="215"/>
      <c r="K15" s="215"/>
    </row>
    <row r="16" customFormat="false" ht="13.5" hidden="false" customHeight="true" outlineLevel="0" collapsed="false">
      <c r="A16" s="225" t="s">
        <v>124</v>
      </c>
      <c r="B16" s="249" t="s">
        <v>268</v>
      </c>
      <c r="C16" s="249"/>
      <c r="D16" s="227" t="n">
        <v>1</v>
      </c>
      <c r="E16" s="228" t="n">
        <f aca="false">応募書類３!G26</f>
        <v>0</v>
      </c>
      <c r="F16" s="229" t="n">
        <v>3.2</v>
      </c>
      <c r="G16" s="230" t="n">
        <f aca="false">ROUND((E16-1)*F16,0)</f>
        <v>-3</v>
      </c>
      <c r="H16" s="231" t="n">
        <f aca="false">IF(G16&gt;0,G16,0)</f>
        <v>0</v>
      </c>
      <c r="I16" s="232"/>
      <c r="J16" s="215"/>
      <c r="K16" s="215"/>
    </row>
    <row r="17" customFormat="false" ht="13.5" hidden="false" customHeight="false" outlineLevel="0" collapsed="false">
      <c r="A17" s="233"/>
      <c r="B17" s="249"/>
      <c r="C17" s="249"/>
      <c r="D17" s="235" t="n">
        <v>2</v>
      </c>
      <c r="E17" s="236" t="n">
        <f aca="false">応募書類３!G28</f>
        <v>0</v>
      </c>
      <c r="F17" s="237" t="n">
        <v>3.2</v>
      </c>
      <c r="G17" s="238" t="n">
        <f aca="false">ROUND((E17-1)*F17,0)</f>
        <v>-3</v>
      </c>
      <c r="H17" s="239" t="n">
        <f aca="false">IF(G17&gt;0,G17,0)</f>
        <v>0</v>
      </c>
      <c r="I17" s="240"/>
      <c r="J17" s="215"/>
      <c r="K17" s="215"/>
    </row>
    <row r="18" customFormat="false" ht="13.5" hidden="false" customHeight="false" outlineLevel="0" collapsed="false">
      <c r="A18" s="233"/>
      <c r="B18" s="249"/>
      <c r="C18" s="249"/>
      <c r="D18" s="235" t="n">
        <v>3</v>
      </c>
      <c r="E18" s="236" t="n">
        <f aca="false">応募書類３!G30</f>
        <v>0</v>
      </c>
      <c r="F18" s="237" t="n">
        <v>3.2</v>
      </c>
      <c r="G18" s="238" t="n">
        <f aca="false">ROUND((E18-1)*F18,0)</f>
        <v>-3</v>
      </c>
      <c r="H18" s="239" t="n">
        <f aca="false">IF(G18&gt;0,G18,0)</f>
        <v>0</v>
      </c>
      <c r="I18" s="240"/>
      <c r="J18" s="215"/>
      <c r="K18" s="215"/>
    </row>
    <row r="19" customFormat="false" ht="13.5" hidden="false" customHeight="false" outlineLevel="0" collapsed="false">
      <c r="A19" s="233"/>
      <c r="B19" s="234"/>
      <c r="C19" s="234"/>
      <c r="D19" s="235" t="n">
        <v>4</v>
      </c>
      <c r="E19" s="236" t="n">
        <f aca="false">応募書類３!G32</f>
        <v>0</v>
      </c>
      <c r="F19" s="237" t="n">
        <v>3.2</v>
      </c>
      <c r="G19" s="238" t="n">
        <f aca="false">ROUND((E19-1)*F19,0)</f>
        <v>-3</v>
      </c>
      <c r="H19" s="239" t="n">
        <f aca="false">IF(G19&gt;0,G19,0)</f>
        <v>0</v>
      </c>
      <c r="I19" s="240"/>
      <c r="J19" s="215"/>
      <c r="K19" s="215"/>
    </row>
    <row r="20" customFormat="false" ht="13.5" hidden="false" customHeight="false" outlineLevel="0" collapsed="false">
      <c r="A20" s="233"/>
      <c r="B20" s="234"/>
      <c r="C20" s="234"/>
      <c r="D20" s="235" t="n">
        <v>5</v>
      </c>
      <c r="E20" s="236" t="n">
        <f aca="false">応募書類３!G34</f>
        <v>0</v>
      </c>
      <c r="F20" s="237" t="n">
        <v>3.2</v>
      </c>
      <c r="G20" s="238" t="n">
        <f aca="false">ROUND((E20-1)*F20,0)</f>
        <v>-3</v>
      </c>
      <c r="H20" s="239" t="n">
        <f aca="false">IF(G20&gt;0,G20,0)</f>
        <v>0</v>
      </c>
      <c r="I20" s="240"/>
      <c r="J20" s="215"/>
      <c r="K20" s="215"/>
    </row>
    <row r="21" customFormat="false" ht="13.5" hidden="false" customHeight="false" outlineLevel="0" collapsed="false">
      <c r="A21" s="233"/>
      <c r="B21" s="234"/>
      <c r="C21" s="234"/>
      <c r="D21" s="235" t="n">
        <v>6</v>
      </c>
      <c r="E21" s="236" t="n">
        <f aca="false">応募書類３!G36</f>
        <v>0</v>
      </c>
      <c r="F21" s="237" t="n">
        <v>3.2</v>
      </c>
      <c r="G21" s="238" t="n">
        <f aca="false">ROUND((E21-1)*F21,0)</f>
        <v>-3</v>
      </c>
      <c r="H21" s="239" t="n">
        <f aca="false">IF(G21&gt;0,G21,0)</f>
        <v>0</v>
      </c>
      <c r="I21" s="240"/>
      <c r="J21" s="215"/>
      <c r="K21" s="215"/>
    </row>
    <row r="22" customFormat="false" ht="13.5" hidden="false" customHeight="false" outlineLevel="0" collapsed="false">
      <c r="A22" s="233"/>
      <c r="B22" s="234"/>
      <c r="C22" s="234"/>
      <c r="D22" s="235" t="n">
        <v>7</v>
      </c>
      <c r="E22" s="236" t="n">
        <f aca="false">応募書類３!G38</f>
        <v>0</v>
      </c>
      <c r="F22" s="237" t="n">
        <v>3.2</v>
      </c>
      <c r="G22" s="238" t="n">
        <f aca="false">ROUND((E22-1)*F22,0)</f>
        <v>-3</v>
      </c>
      <c r="H22" s="239" t="n">
        <f aca="false">IF(G22&gt;0,G22,0)</f>
        <v>0</v>
      </c>
      <c r="I22" s="240"/>
      <c r="J22" s="215"/>
      <c r="K22" s="215"/>
    </row>
    <row r="23" customFormat="false" ht="13.5" hidden="false" customHeight="false" outlineLevel="0" collapsed="false">
      <c r="A23" s="233"/>
      <c r="B23" s="234"/>
      <c r="C23" s="234"/>
      <c r="D23" s="235" t="n">
        <v>8</v>
      </c>
      <c r="E23" s="236" t="n">
        <f aca="false">応募書類３!G40</f>
        <v>0</v>
      </c>
      <c r="F23" s="237" t="n">
        <v>3.2</v>
      </c>
      <c r="G23" s="238" t="n">
        <f aca="false">ROUND((E23-1)*F23,0)</f>
        <v>-3</v>
      </c>
      <c r="H23" s="239" t="n">
        <f aca="false">IF(G23&gt;0,G23,0)</f>
        <v>0</v>
      </c>
      <c r="I23" s="240"/>
      <c r="J23" s="215"/>
      <c r="K23" s="215"/>
    </row>
    <row r="24" customFormat="false" ht="13.5" hidden="false" customHeight="false" outlineLevel="0" collapsed="false">
      <c r="A24" s="241"/>
      <c r="B24" s="242"/>
      <c r="C24" s="242"/>
      <c r="D24" s="243" t="n">
        <v>9</v>
      </c>
      <c r="E24" s="244" t="n">
        <f aca="false">応募書類３!G42</f>
        <v>0</v>
      </c>
      <c r="F24" s="245" t="n">
        <v>3.2</v>
      </c>
      <c r="G24" s="246" t="n">
        <f aca="false">ROUND((E24-1)*F24,0)</f>
        <v>-3</v>
      </c>
      <c r="H24" s="247" t="n">
        <f aca="false">IF(G24&gt;0,G24,0)</f>
        <v>0</v>
      </c>
      <c r="I24" s="248" t="n">
        <f aca="false">SUM(H16:H24)</f>
        <v>0</v>
      </c>
      <c r="J24" s="215"/>
      <c r="K24" s="215"/>
    </row>
    <row r="25" customFormat="false" ht="13.5" hidden="false" customHeight="true" outlineLevel="0" collapsed="false">
      <c r="A25" s="225" t="s">
        <v>152</v>
      </c>
      <c r="B25" s="250" t="s">
        <v>269</v>
      </c>
      <c r="C25" s="250"/>
      <c r="D25" s="227" t="n">
        <v>1</v>
      </c>
      <c r="E25" s="228" t="n">
        <f aca="false">応募書類３!G44</f>
        <v>0</v>
      </c>
      <c r="F25" s="229" t="n">
        <v>3.2</v>
      </c>
      <c r="G25" s="230" t="n">
        <f aca="false">ROUND((E25-1)*F25,0)</f>
        <v>-3</v>
      </c>
      <c r="H25" s="231" t="n">
        <f aca="false">IF(G25&gt;0,G25,0)</f>
        <v>0</v>
      </c>
      <c r="I25" s="232"/>
      <c r="J25" s="215"/>
      <c r="K25" s="215"/>
    </row>
    <row r="26" customFormat="false" ht="13.5" hidden="false" customHeight="false" outlineLevel="0" collapsed="false">
      <c r="A26" s="233"/>
      <c r="B26" s="250"/>
      <c r="C26" s="250"/>
      <c r="D26" s="235" t="n">
        <v>2</v>
      </c>
      <c r="E26" s="236" t="n">
        <f aca="false">応募書類３!G46</f>
        <v>0</v>
      </c>
      <c r="F26" s="237" t="n">
        <v>3.2</v>
      </c>
      <c r="G26" s="238" t="n">
        <f aca="false">ROUND((E26-1)*F26,0)</f>
        <v>-3</v>
      </c>
      <c r="H26" s="239" t="n">
        <f aca="false">IF(G26&gt;0,G26,0)</f>
        <v>0</v>
      </c>
      <c r="I26" s="240"/>
      <c r="J26" s="215"/>
      <c r="K26" s="215"/>
    </row>
    <row r="27" customFormat="false" ht="13.5" hidden="false" customHeight="false" outlineLevel="0" collapsed="false">
      <c r="A27" s="233"/>
      <c r="B27" s="234"/>
      <c r="C27" s="234"/>
      <c r="D27" s="235" t="n">
        <v>3</v>
      </c>
      <c r="E27" s="236" t="n">
        <f aca="false">応募書類３!G48</f>
        <v>0</v>
      </c>
      <c r="F27" s="237" t="n">
        <v>3.2</v>
      </c>
      <c r="G27" s="238" t="n">
        <f aca="false">ROUND((E27-1)*F27,0)</f>
        <v>-3</v>
      </c>
      <c r="H27" s="239" t="n">
        <f aca="false">IF(G27&gt;0,G27,0)</f>
        <v>0</v>
      </c>
      <c r="I27" s="240"/>
      <c r="J27" s="215"/>
      <c r="K27" s="215"/>
    </row>
    <row r="28" customFormat="false" ht="13.5" hidden="false" customHeight="false" outlineLevel="0" collapsed="false">
      <c r="A28" s="233"/>
      <c r="B28" s="234"/>
      <c r="C28" s="234"/>
      <c r="D28" s="235" t="n">
        <v>4</v>
      </c>
      <c r="E28" s="236" t="n">
        <f aca="false">応募書類３!G50</f>
        <v>0</v>
      </c>
      <c r="F28" s="237" t="n">
        <v>3.2</v>
      </c>
      <c r="G28" s="238" t="n">
        <f aca="false">ROUND((E28-1)*F28,0)</f>
        <v>-3</v>
      </c>
      <c r="H28" s="239" t="n">
        <f aca="false">IF(G28&gt;0,G28,0)</f>
        <v>0</v>
      </c>
      <c r="I28" s="240"/>
      <c r="J28" s="215"/>
      <c r="K28" s="215"/>
    </row>
    <row r="29" customFormat="false" ht="13.5" hidden="false" customHeight="false" outlineLevel="0" collapsed="false">
      <c r="A29" s="241"/>
      <c r="B29" s="242"/>
      <c r="C29" s="242"/>
      <c r="D29" s="243" t="n">
        <v>5</v>
      </c>
      <c r="E29" s="244" t="n">
        <f aca="false">応募書類３!G52</f>
        <v>0</v>
      </c>
      <c r="F29" s="245" t="n">
        <v>3.2</v>
      </c>
      <c r="G29" s="246" t="n">
        <f aca="false">ROUND((E29-1)*F29,0)</f>
        <v>-3</v>
      </c>
      <c r="H29" s="247" t="n">
        <f aca="false">IF(G29&gt;0,G29,0)</f>
        <v>0</v>
      </c>
      <c r="I29" s="248" t="n">
        <f aca="false">SUM(H25:H29)</f>
        <v>0</v>
      </c>
      <c r="J29" s="215"/>
      <c r="K29" s="215"/>
    </row>
    <row r="30" customFormat="false" ht="13.5" hidden="false" customHeight="false" outlineLevel="0" collapsed="false">
      <c r="A30" s="225" t="s">
        <v>172</v>
      </c>
      <c r="B30" s="226" t="s">
        <v>270</v>
      </c>
      <c r="C30" s="226"/>
      <c r="D30" s="227" t="n">
        <v>1</v>
      </c>
      <c r="E30" s="228" t="n">
        <f aca="false">応募書類３!G54</f>
        <v>0</v>
      </c>
      <c r="F30" s="229" t="n">
        <v>3.2</v>
      </c>
      <c r="G30" s="230" t="n">
        <f aca="false">ROUND((E30-1)*F30,0)</f>
        <v>-3</v>
      </c>
      <c r="H30" s="231" t="n">
        <f aca="false">IF(G30&gt;0,G30,0)</f>
        <v>0</v>
      </c>
      <c r="I30" s="232"/>
      <c r="J30" s="215"/>
      <c r="K30" s="215"/>
    </row>
    <row r="31" customFormat="false" ht="13.5" hidden="false" customHeight="false" outlineLevel="0" collapsed="false">
      <c r="A31" s="233"/>
      <c r="B31" s="234"/>
      <c r="C31" s="234"/>
      <c r="D31" s="235" t="n">
        <v>2</v>
      </c>
      <c r="E31" s="236" t="n">
        <f aca="false">応募書類３!G56</f>
        <v>0</v>
      </c>
      <c r="F31" s="237" t="n">
        <v>3.2</v>
      </c>
      <c r="G31" s="238" t="n">
        <f aca="false">ROUND((E31-1)*F31,0)</f>
        <v>-3</v>
      </c>
      <c r="H31" s="239" t="n">
        <f aca="false">IF(G31&gt;0,G31,0)</f>
        <v>0</v>
      </c>
      <c r="I31" s="240"/>
      <c r="J31" s="215"/>
      <c r="K31" s="215"/>
    </row>
    <row r="32" customFormat="false" ht="13.5" hidden="false" customHeight="false" outlineLevel="0" collapsed="false">
      <c r="A32" s="233"/>
      <c r="B32" s="234"/>
      <c r="C32" s="234"/>
      <c r="D32" s="235" t="n">
        <v>3</v>
      </c>
      <c r="E32" s="236" t="n">
        <f aca="false">応募書類３!G58</f>
        <v>0</v>
      </c>
      <c r="F32" s="237" t="n">
        <v>3.2</v>
      </c>
      <c r="G32" s="238" t="n">
        <f aca="false">ROUND((E32-1)*F32,0)</f>
        <v>-3</v>
      </c>
      <c r="H32" s="239" t="n">
        <f aca="false">IF(G32&gt;0,G32,0)</f>
        <v>0</v>
      </c>
      <c r="I32" s="240"/>
      <c r="J32" s="215"/>
      <c r="K32" s="215"/>
    </row>
    <row r="33" customFormat="false" ht="13.5" hidden="false" customHeight="false" outlineLevel="0" collapsed="false">
      <c r="A33" s="233"/>
      <c r="B33" s="234"/>
      <c r="C33" s="234"/>
      <c r="D33" s="235" t="n">
        <v>4</v>
      </c>
      <c r="E33" s="236" t="n">
        <f aca="false">応募書類３!G60</f>
        <v>0</v>
      </c>
      <c r="F33" s="237" t="n">
        <v>3.2</v>
      </c>
      <c r="G33" s="238" t="n">
        <f aca="false">ROUND((E33-1)*F33,0)</f>
        <v>-3</v>
      </c>
      <c r="H33" s="239" t="n">
        <f aca="false">IF(G33&gt;0,G33,0)</f>
        <v>0</v>
      </c>
      <c r="I33" s="240"/>
      <c r="J33" s="215"/>
      <c r="K33" s="215"/>
    </row>
    <row r="34" customFormat="false" ht="13.5" hidden="false" customHeight="false" outlineLevel="0" collapsed="false">
      <c r="A34" s="233"/>
      <c r="B34" s="234"/>
      <c r="C34" s="234"/>
      <c r="D34" s="235" t="n">
        <v>5</v>
      </c>
      <c r="E34" s="236" t="n">
        <f aca="false">応募書類３!G62</f>
        <v>0</v>
      </c>
      <c r="F34" s="237" t="n">
        <v>3.2</v>
      </c>
      <c r="G34" s="238" t="n">
        <f aca="false">ROUND((E34-1)*F34,0)</f>
        <v>-3</v>
      </c>
      <c r="H34" s="239" t="n">
        <f aca="false">IF(G34&gt;0,G34,0)</f>
        <v>0</v>
      </c>
      <c r="I34" s="240"/>
      <c r="J34" s="215"/>
      <c r="K34" s="215"/>
    </row>
    <row r="35" customFormat="false" ht="13.5" hidden="false" customHeight="false" outlineLevel="0" collapsed="false">
      <c r="A35" s="233"/>
      <c r="B35" s="234"/>
      <c r="C35" s="234"/>
      <c r="D35" s="235" t="n">
        <v>6</v>
      </c>
      <c r="E35" s="236" t="n">
        <f aca="false">応募書類３!G64</f>
        <v>0</v>
      </c>
      <c r="F35" s="237" t="n">
        <v>3.2</v>
      </c>
      <c r="G35" s="238" t="n">
        <f aca="false">ROUND((E35-1)*F35,0)</f>
        <v>-3</v>
      </c>
      <c r="H35" s="239" t="n">
        <f aca="false">IF(G35&gt;0,G35,0)</f>
        <v>0</v>
      </c>
      <c r="I35" s="240"/>
      <c r="J35" s="215"/>
      <c r="K35" s="215"/>
    </row>
    <row r="36" customFormat="false" ht="13.5" hidden="false" customHeight="false" outlineLevel="0" collapsed="false">
      <c r="A36" s="241"/>
      <c r="B36" s="242"/>
      <c r="C36" s="242"/>
      <c r="D36" s="243" t="n">
        <v>7</v>
      </c>
      <c r="E36" s="244" t="n">
        <f aca="false">応募書類３!G66</f>
        <v>0</v>
      </c>
      <c r="F36" s="245" t="n">
        <v>3.2</v>
      </c>
      <c r="G36" s="246" t="n">
        <f aca="false">ROUND((E36-1)*F36,0)</f>
        <v>-3</v>
      </c>
      <c r="H36" s="247" t="n">
        <f aca="false">IF(G36&gt;0,G36,0)</f>
        <v>0</v>
      </c>
      <c r="I36" s="248" t="n">
        <f aca="false">SUM(H30:H36)</f>
        <v>0</v>
      </c>
      <c r="J36" s="215"/>
      <c r="K36" s="215"/>
    </row>
    <row r="37" customFormat="false" ht="13.5" hidden="false" customHeight="false" outlineLevel="0" collapsed="false">
      <c r="A37" s="225" t="s">
        <v>199</v>
      </c>
      <c r="B37" s="251" t="s">
        <v>271</v>
      </c>
      <c r="C37" s="251"/>
      <c r="D37" s="227" t="n">
        <v>1</v>
      </c>
      <c r="E37" s="228" t="n">
        <f aca="false">応募書類３!G68</f>
        <v>0</v>
      </c>
      <c r="F37" s="229" t="n">
        <v>3.2</v>
      </c>
      <c r="G37" s="230" t="n">
        <f aca="false">ROUND((E37-1)*F37,0)</f>
        <v>-3</v>
      </c>
      <c r="H37" s="231" t="n">
        <f aca="false">IF(G37&gt;0,G37,0)</f>
        <v>0</v>
      </c>
      <c r="I37" s="232"/>
      <c r="J37" s="215"/>
      <c r="K37" s="215"/>
    </row>
    <row r="38" customFormat="false" ht="13.5" hidden="false" customHeight="false" outlineLevel="0" collapsed="false">
      <c r="A38" s="233"/>
      <c r="B38" s="234"/>
      <c r="C38" s="234"/>
      <c r="D38" s="235" t="n">
        <v>2</v>
      </c>
      <c r="E38" s="236" t="n">
        <f aca="false">応募書類３!G70</f>
        <v>0</v>
      </c>
      <c r="F38" s="237" t="n">
        <v>3.2</v>
      </c>
      <c r="G38" s="238" t="n">
        <f aca="false">ROUND((E38-1)*F38,0)</f>
        <v>-3</v>
      </c>
      <c r="H38" s="239" t="n">
        <f aca="false">IF(G38&gt;0,G38,0)</f>
        <v>0</v>
      </c>
      <c r="I38" s="240"/>
      <c r="J38" s="215"/>
      <c r="K38" s="215"/>
    </row>
    <row r="39" customFormat="false" ht="13.5" hidden="false" customHeight="false" outlineLevel="0" collapsed="false">
      <c r="A39" s="233"/>
      <c r="B39" s="234"/>
      <c r="C39" s="234"/>
      <c r="D39" s="235" t="n">
        <v>3</v>
      </c>
      <c r="E39" s="236" t="n">
        <f aca="false">応募書類３!G72</f>
        <v>0</v>
      </c>
      <c r="F39" s="237" t="n">
        <v>3.2</v>
      </c>
      <c r="G39" s="238" t="n">
        <f aca="false">ROUND((E39-1)*F39,0)</f>
        <v>-3</v>
      </c>
      <c r="H39" s="239" t="n">
        <f aca="false">IF(G39&gt;0,G39,0)</f>
        <v>0</v>
      </c>
      <c r="I39" s="240"/>
      <c r="J39" s="215"/>
      <c r="K39" s="215"/>
    </row>
    <row r="40" customFormat="false" ht="13.5" hidden="false" customHeight="false" outlineLevel="0" collapsed="false">
      <c r="A40" s="241"/>
      <c r="B40" s="242"/>
      <c r="C40" s="242"/>
      <c r="D40" s="243" t="n">
        <v>4</v>
      </c>
      <c r="E40" s="244" t="n">
        <f aca="false">応募書類３!G74</f>
        <v>0</v>
      </c>
      <c r="F40" s="245" t="n">
        <v>3.2</v>
      </c>
      <c r="G40" s="246" t="n">
        <f aca="false">ROUND((E40-1)*F40,0)</f>
        <v>-3</v>
      </c>
      <c r="H40" s="247" t="n">
        <f aca="false">IF(G40&gt;0,G40,0)</f>
        <v>0</v>
      </c>
      <c r="I40" s="248" t="n">
        <f aca="false">SUM(H37:H40)</f>
        <v>0</v>
      </c>
      <c r="J40" s="215"/>
      <c r="K40" s="215"/>
    </row>
    <row r="41" customFormat="false" ht="13.5" hidden="false" customHeight="false" outlineLevel="0" collapsed="false">
      <c r="A41" s="225" t="s">
        <v>216</v>
      </c>
      <c r="B41" s="226" t="s">
        <v>272</v>
      </c>
      <c r="C41" s="251"/>
      <c r="D41" s="227" t="n">
        <v>1</v>
      </c>
      <c r="E41" s="228" t="n">
        <f aca="false">応募書類３!G76</f>
        <v>0</v>
      </c>
      <c r="F41" s="229" t="n">
        <v>3.2</v>
      </c>
      <c r="G41" s="230" t="n">
        <f aca="false">ROUND((E41-1)*F41,0)</f>
        <v>-3</v>
      </c>
      <c r="H41" s="231" t="n">
        <f aca="false">IF(G41&gt;0,G41,0)</f>
        <v>0</v>
      </c>
      <c r="I41" s="232"/>
      <c r="J41" s="215"/>
      <c r="K41" s="215"/>
    </row>
    <row r="42" customFormat="false" ht="13.5" hidden="false" customHeight="false" outlineLevel="0" collapsed="false">
      <c r="A42" s="233"/>
      <c r="B42" s="234"/>
      <c r="C42" s="234"/>
      <c r="D42" s="235" t="n">
        <v>2</v>
      </c>
      <c r="E42" s="236" t="n">
        <f aca="false">応募書類３!G78</f>
        <v>0</v>
      </c>
      <c r="F42" s="237" t="n">
        <v>3.2</v>
      </c>
      <c r="G42" s="238" t="n">
        <f aca="false">ROUND((E42-1)*F42,0)</f>
        <v>-3</v>
      </c>
      <c r="H42" s="239" t="n">
        <f aca="false">IF(G42&gt;0,G42,0)</f>
        <v>0</v>
      </c>
      <c r="I42" s="240"/>
      <c r="J42" s="215"/>
      <c r="K42" s="215"/>
    </row>
    <row r="43" customFormat="false" ht="13.5" hidden="false" customHeight="false" outlineLevel="0" collapsed="false">
      <c r="A43" s="233"/>
      <c r="B43" s="234"/>
      <c r="C43" s="234"/>
      <c r="D43" s="235" t="n">
        <v>3</v>
      </c>
      <c r="E43" s="236" t="n">
        <f aca="false">応募書類３!G80</f>
        <v>0</v>
      </c>
      <c r="F43" s="237" t="n">
        <v>3.2</v>
      </c>
      <c r="G43" s="238" t="n">
        <f aca="false">ROUND((E43-1)*F43,0)</f>
        <v>-3</v>
      </c>
      <c r="H43" s="239" t="n">
        <f aca="false">IF(G43&gt;0,G43,0)</f>
        <v>0</v>
      </c>
      <c r="I43" s="240"/>
      <c r="J43" s="215"/>
      <c r="K43" s="215"/>
    </row>
    <row r="44" customFormat="false" ht="13.5" hidden="false" customHeight="false" outlineLevel="0" collapsed="false">
      <c r="A44" s="233"/>
      <c r="B44" s="234"/>
      <c r="C44" s="234"/>
      <c r="D44" s="235" t="n">
        <v>4</v>
      </c>
      <c r="E44" s="236" t="n">
        <f aca="false">応募書類３!G82</f>
        <v>0</v>
      </c>
      <c r="F44" s="237" t="n">
        <v>3.2</v>
      </c>
      <c r="G44" s="238" t="n">
        <f aca="false">ROUND((E44-1)*F44,0)</f>
        <v>-3</v>
      </c>
      <c r="H44" s="239" t="n">
        <f aca="false">IF(G44&gt;0,G44,0)</f>
        <v>0</v>
      </c>
      <c r="I44" s="240"/>
      <c r="J44" s="215"/>
      <c r="K44" s="215"/>
    </row>
    <row r="45" customFormat="false" ht="13.5" hidden="false" customHeight="false" outlineLevel="0" collapsed="false">
      <c r="A45" s="233"/>
      <c r="B45" s="234"/>
      <c r="C45" s="234"/>
      <c r="D45" s="235" t="n">
        <v>5</v>
      </c>
      <c r="E45" s="236" t="n">
        <f aca="false">応募書類３!G84</f>
        <v>0</v>
      </c>
      <c r="F45" s="237" t="n">
        <v>3.2</v>
      </c>
      <c r="G45" s="238" t="n">
        <f aca="false">ROUND((E45-1)*F45,0)</f>
        <v>-3</v>
      </c>
      <c r="H45" s="239" t="n">
        <f aca="false">IF(G45&gt;0,G45,0)</f>
        <v>0</v>
      </c>
      <c r="I45" s="240"/>
      <c r="J45" s="215"/>
      <c r="K45" s="215"/>
    </row>
    <row r="46" customFormat="false" ht="13.5" hidden="false" customHeight="false" outlineLevel="0" collapsed="false">
      <c r="A46" s="233"/>
      <c r="B46" s="234"/>
      <c r="C46" s="234"/>
      <c r="D46" s="235" t="n">
        <v>6</v>
      </c>
      <c r="E46" s="236" t="n">
        <f aca="false">応募書類３!G86</f>
        <v>0</v>
      </c>
      <c r="F46" s="237" t="n">
        <v>3.2</v>
      </c>
      <c r="G46" s="238" t="n">
        <f aca="false">ROUND((E46-1)*F46,0)</f>
        <v>-3</v>
      </c>
      <c r="H46" s="239" t="n">
        <f aca="false">IF(G46&gt;0,G46,0)</f>
        <v>0</v>
      </c>
      <c r="I46" s="240"/>
      <c r="J46" s="215"/>
      <c r="K46" s="215"/>
    </row>
    <row r="47" customFormat="false" ht="13.5" hidden="false" customHeight="false" outlineLevel="0" collapsed="false">
      <c r="A47" s="241"/>
      <c r="B47" s="242"/>
      <c r="C47" s="242"/>
      <c r="D47" s="243" t="n">
        <v>7</v>
      </c>
      <c r="E47" s="244" t="n">
        <f aca="false">応募書類３!G88</f>
        <v>0</v>
      </c>
      <c r="F47" s="245" t="n">
        <v>3.2</v>
      </c>
      <c r="G47" s="246" t="n">
        <f aca="false">ROUND((E47-1)*F47,0)</f>
        <v>-3</v>
      </c>
      <c r="H47" s="247" t="n">
        <f aca="false">IF(G47&gt;0,G47,0)</f>
        <v>0</v>
      </c>
      <c r="I47" s="248" t="n">
        <f aca="false">SUM(H41:H47)</f>
        <v>0</v>
      </c>
      <c r="J47" s="215"/>
      <c r="K47" s="215"/>
    </row>
    <row r="48" customFormat="false" ht="13.5" hidden="false" customHeight="false" outlineLevel="0" collapsed="false">
      <c r="A48" s="225" t="s">
        <v>242</v>
      </c>
      <c r="B48" s="251" t="s">
        <v>273</v>
      </c>
      <c r="C48" s="251"/>
      <c r="D48" s="227" t="n">
        <v>1</v>
      </c>
      <c r="E48" s="228" t="n">
        <f aca="false">応募書類３!G90</f>
        <v>0</v>
      </c>
      <c r="F48" s="229" t="n">
        <v>3.2</v>
      </c>
      <c r="G48" s="230" t="n">
        <f aca="false">ROUND((E48-1)*F48,0)</f>
        <v>-3</v>
      </c>
      <c r="H48" s="231" t="n">
        <f aca="false">IF(G48&gt;0,G48,0)</f>
        <v>0</v>
      </c>
      <c r="I48" s="232"/>
      <c r="J48" s="215"/>
      <c r="K48" s="215"/>
    </row>
    <row r="49" customFormat="false" ht="13.5" hidden="false" customHeight="false" outlineLevel="0" collapsed="false">
      <c r="A49" s="233"/>
      <c r="B49" s="234"/>
      <c r="C49" s="234"/>
      <c r="D49" s="235" t="n">
        <v>2</v>
      </c>
      <c r="E49" s="236" t="n">
        <f aca="false">応募書類３!G92</f>
        <v>0</v>
      </c>
      <c r="F49" s="237" t="n">
        <v>3.2</v>
      </c>
      <c r="G49" s="238" t="n">
        <f aca="false">ROUND((E49-1)*F49,0)</f>
        <v>-3</v>
      </c>
      <c r="H49" s="239" t="n">
        <f aca="false">IF(G49&gt;0,G49,0)</f>
        <v>0</v>
      </c>
      <c r="I49" s="240"/>
      <c r="J49" s="215"/>
      <c r="K49" s="215"/>
    </row>
    <row r="50" customFormat="false" ht="13.5" hidden="false" customHeight="false" outlineLevel="0" collapsed="false">
      <c r="A50" s="233"/>
      <c r="B50" s="234"/>
      <c r="C50" s="234"/>
      <c r="D50" s="235" t="n">
        <v>3</v>
      </c>
      <c r="E50" s="236" t="n">
        <f aca="false">応募書類３!G94</f>
        <v>0</v>
      </c>
      <c r="F50" s="237" t="n">
        <v>3.2</v>
      </c>
      <c r="G50" s="238" t="n">
        <f aca="false">ROUND((E50-1)*F50,0)</f>
        <v>-3</v>
      </c>
      <c r="H50" s="239" t="n">
        <f aca="false">IF(G50&gt;0,G50,0)</f>
        <v>0</v>
      </c>
      <c r="I50" s="240"/>
      <c r="J50" s="215"/>
      <c r="K50" s="215"/>
    </row>
    <row r="51" customFormat="false" ht="13.5" hidden="false" customHeight="false" outlineLevel="0" collapsed="false">
      <c r="A51" s="233"/>
      <c r="B51" s="234"/>
      <c r="C51" s="234"/>
      <c r="D51" s="235" t="n">
        <v>4</v>
      </c>
      <c r="E51" s="236" t="n">
        <f aca="false">応募書類３!G96</f>
        <v>0</v>
      </c>
      <c r="F51" s="237" t="n">
        <v>3.2</v>
      </c>
      <c r="G51" s="238" t="n">
        <f aca="false">ROUND((E51-1)*F51,0)</f>
        <v>-3</v>
      </c>
      <c r="H51" s="239" t="n">
        <f aca="false">IF(G51&gt;0,G51,0)</f>
        <v>0</v>
      </c>
      <c r="I51" s="240"/>
      <c r="J51" s="215"/>
      <c r="K51" s="215"/>
    </row>
    <row r="52" customFormat="false" ht="14.25" hidden="false" customHeight="false" outlineLevel="0" collapsed="false">
      <c r="A52" s="252"/>
      <c r="B52" s="253"/>
      <c r="C52" s="253"/>
      <c r="D52" s="254" t="n">
        <v>5</v>
      </c>
      <c r="E52" s="255" t="n">
        <f aca="false">応募書類３!G98</f>
        <v>0</v>
      </c>
      <c r="F52" s="256" t="n">
        <v>3.2</v>
      </c>
      <c r="G52" s="257" t="n">
        <f aca="false">ROUND((E52-1)*F52,0)</f>
        <v>-3</v>
      </c>
      <c r="H52" s="258" t="n">
        <f aca="false">IF(G52&gt;0,G52,0)</f>
        <v>0</v>
      </c>
      <c r="I52" s="259" t="n">
        <f aca="false">SUM(H48:H52)</f>
        <v>0</v>
      </c>
      <c r="J52" s="215"/>
      <c r="K52" s="215"/>
    </row>
    <row r="53" customFormat="false" ht="14.25" hidden="false" customHeight="false" outlineLevel="0" collapsed="false">
      <c r="A53" s="260"/>
      <c r="B53" s="261" t="s">
        <v>74</v>
      </c>
      <c r="C53" s="261"/>
      <c r="D53" s="253"/>
      <c r="E53" s="253"/>
      <c r="F53" s="253"/>
      <c r="G53" s="253"/>
      <c r="H53" s="253"/>
      <c r="I53" s="216" t="n">
        <f aca="false">SUM(I15:I52)</f>
        <v>0</v>
      </c>
      <c r="J53" s="215"/>
      <c r="K53" s="215"/>
    </row>
    <row r="54" customFormat="false" ht="13.5" hidden="false" customHeight="false" outlineLevel="0" collapsed="false">
      <c r="A54" s="215"/>
      <c r="B54" s="215"/>
      <c r="C54" s="215"/>
      <c r="D54" s="215"/>
      <c r="E54" s="215"/>
      <c r="F54" s="215"/>
      <c r="G54" s="215"/>
      <c r="H54" s="215"/>
      <c r="I54" s="215"/>
      <c r="J54" s="215"/>
      <c r="K54" s="215"/>
    </row>
    <row r="55" customFormat="false" ht="13.5" hidden="false" customHeight="false" outlineLevel="0" collapsed="false">
      <c r="A55" s="215"/>
      <c r="B55" s="215"/>
      <c r="C55" s="215"/>
      <c r="D55" s="215"/>
      <c r="E55" s="215"/>
      <c r="F55" s="215"/>
      <c r="G55" s="215"/>
      <c r="H55" s="215"/>
      <c r="I55" s="215"/>
      <c r="J55" s="215"/>
      <c r="K55" s="215"/>
    </row>
    <row r="56" customFormat="false" ht="13.5" hidden="false" customHeight="false" outlineLevel="0" collapsed="false">
      <c r="A56" s="215"/>
      <c r="B56" s="215"/>
      <c r="C56" s="215"/>
      <c r="D56" s="215"/>
      <c r="E56" s="215"/>
      <c r="F56" s="215"/>
      <c r="G56" s="215"/>
      <c r="H56" s="215"/>
      <c r="I56" s="215"/>
      <c r="J56" s="215"/>
      <c r="K56" s="215"/>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mizuguchi</cp:lastModifiedBy>
  <cp:lastPrinted>2013-07-31T08:17:42Z</cp:lastPrinted>
  <dcterms:modified xsi:type="dcterms:W3CDTF">2016-10-12T03:41:55Z</dcterms:modified>
  <cp:revision>0</cp:revision>
  <dc:subject/>
  <dc:title/>
</cp:coreProperties>
</file>